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6   22 nsegs 44 nlegs 10 track  3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7707</c:v>
                </c:pt>
                <c:pt idx="1">
                  <c:v>92.5353</c:v>
                </c:pt>
                <c:pt idx="2">
                  <c:v>59.5174</c:v>
                </c:pt>
                <c:pt idx="3">
                  <c:v>69.8761</c:v>
                </c:pt>
                <c:pt idx="4">
                  <c:v>134.6931</c:v>
                </c:pt>
                <c:pt idx="5">
                  <c:v>120.767</c:v>
                </c:pt>
                <c:pt idx="6">
                  <c:v>110.9536</c:v>
                </c:pt>
                <c:pt idx="7">
                  <c:v>116.2771</c:v>
                </c:pt>
                <c:pt idx="8">
                  <c:v>125.7422</c:v>
                </c:pt>
                <c:pt idx="9">
                  <c:v>177.896</c:v>
                </c:pt>
                <c:pt idx="10">
                  <c:v>133.3994</c:v>
                </c:pt>
                <c:pt idx="11">
                  <c:v>99.8543</c:v>
                </c:pt>
                <c:pt idx="12">
                  <c:v>97.0596</c:v>
                </c:pt>
                <c:pt idx="13">
                  <c:v>110.7768</c:v>
                </c:pt>
                <c:pt idx="14">
                  <c:v>73.0997</c:v>
                </c:pt>
                <c:pt idx="15">
                  <c:v>79.814</c:v>
                </c:pt>
                <c:pt idx="16">
                  <c:v>111.0089</c:v>
                </c:pt>
                <c:pt idx="17">
                  <c:v>77.1904</c:v>
                </c:pt>
                <c:pt idx="18">
                  <c:v>111.3178</c:v>
                </c:pt>
                <c:pt idx="19">
                  <c:v>104.1567</c:v>
                </c:pt>
                <c:pt idx="20">
                  <c:v>79.3932</c:v>
                </c:pt>
                <c:pt idx="21">
                  <c:v>71.9469</c:v>
                </c:pt>
                <c:pt idx="22">
                  <c:v>76.1474</c:v>
                </c:pt>
                <c:pt idx="23">
                  <c:v>69.1691</c:v>
                </c:pt>
                <c:pt idx="24">
                  <c:v>124.86</c:v>
                </c:pt>
                <c:pt idx="25">
                  <c:v>100.9997</c:v>
                </c:pt>
                <c:pt idx="26">
                  <c:v>81.2753</c:v>
                </c:pt>
                <c:pt idx="27">
                  <c:v>65.4507</c:v>
                </c:pt>
                <c:pt idx="28">
                  <c:v>83.6402</c:v>
                </c:pt>
                <c:pt idx="29">
                  <c:v>69.922</c:v>
                </c:pt>
                <c:pt idx="30">
                  <c:v>60.7316</c:v>
                </c:pt>
                <c:pt idx="31">
                  <c:v>68.4617</c:v>
                </c:pt>
                <c:pt idx="32">
                  <c:v>38.7035</c:v>
                </c:pt>
                <c:pt idx="33">
                  <c:v>79.6063</c:v>
                </c:pt>
                <c:pt idx="34">
                  <c:v>58.2398</c:v>
                </c:pt>
                <c:pt idx="35">
                  <c:v>66.1659</c:v>
                </c:pt>
                <c:pt idx="36">
                  <c:v>80.0805</c:v>
                </c:pt>
                <c:pt idx="37">
                  <c:v>90.5728</c:v>
                </c:pt>
                <c:pt idx="38">
                  <c:v>84.6097</c:v>
                </c:pt>
                <c:pt idx="39">
                  <c:v>85.8518</c:v>
                </c:pt>
                <c:pt idx="40">
                  <c:v>100.5808</c:v>
                </c:pt>
                <c:pt idx="41">
                  <c:v>123.0132</c:v>
                </c:pt>
                <c:pt idx="42">
                  <c:v>97.2727</c:v>
                </c:pt>
                <c:pt idx="43">
                  <c:v>121.002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39.2292</c:v>
                </c:pt>
                <c:pt idx="1">
                  <c:v>258.3934</c:v>
                </c:pt>
                <c:pt idx="2">
                  <c:v>377.7487</c:v>
                </c:pt>
                <c:pt idx="3">
                  <c:v>316.0387</c:v>
                </c:pt>
                <c:pt idx="4">
                  <c:v>621.7145</c:v>
                </c:pt>
                <c:pt idx="5">
                  <c:v>314.0622</c:v>
                </c:pt>
                <c:pt idx="6">
                  <c:v>360.5787</c:v>
                </c:pt>
                <c:pt idx="7">
                  <c:v>413.5359</c:v>
                </c:pt>
                <c:pt idx="8">
                  <c:v>411.7366</c:v>
                </c:pt>
                <c:pt idx="9">
                  <c:v>362.4909</c:v>
                </c:pt>
                <c:pt idx="10">
                  <c:v>234.6717</c:v>
                </c:pt>
                <c:pt idx="11">
                  <c:v>346.216</c:v>
                </c:pt>
                <c:pt idx="12">
                  <c:v>401.3032</c:v>
                </c:pt>
                <c:pt idx="13">
                  <c:v>440.1396</c:v>
                </c:pt>
                <c:pt idx="14">
                  <c:v>377.0018</c:v>
                </c:pt>
                <c:pt idx="15">
                  <c:v>401.3956</c:v>
                </c:pt>
                <c:pt idx="16">
                  <c:v>381.037</c:v>
                </c:pt>
                <c:pt idx="17">
                  <c:v>504.688</c:v>
                </c:pt>
                <c:pt idx="18">
                  <c:v>514.678</c:v>
                </c:pt>
                <c:pt idx="19">
                  <c:v>527.2028</c:v>
                </c:pt>
                <c:pt idx="20">
                  <c:v>455.7244</c:v>
                </c:pt>
                <c:pt idx="21">
                  <c:v>293.7708</c:v>
                </c:pt>
                <c:pt idx="22">
                  <c:v>297.639</c:v>
                </c:pt>
                <c:pt idx="23">
                  <c:v>426.0769</c:v>
                </c:pt>
                <c:pt idx="24">
                  <c:v>509.8885</c:v>
                </c:pt>
                <c:pt idx="25">
                  <c:v>511.5845</c:v>
                </c:pt>
                <c:pt idx="26">
                  <c:v>349.745</c:v>
                </c:pt>
                <c:pt idx="27">
                  <c:v>473.8723</c:v>
                </c:pt>
                <c:pt idx="28">
                  <c:v>587.4977</c:v>
                </c:pt>
                <c:pt idx="29">
                  <c:v>452.5094</c:v>
                </c:pt>
                <c:pt idx="30">
                  <c:v>592.574</c:v>
                </c:pt>
                <c:pt idx="31">
                  <c:v>421.3091</c:v>
                </c:pt>
                <c:pt idx="32">
                  <c:v>491.1987</c:v>
                </c:pt>
                <c:pt idx="33">
                  <c:v>421.2224</c:v>
                </c:pt>
                <c:pt idx="34">
                  <c:v>546.7932</c:v>
                </c:pt>
                <c:pt idx="35">
                  <c:v>321.8723</c:v>
                </c:pt>
                <c:pt idx="36">
                  <c:v>421.5249</c:v>
                </c:pt>
                <c:pt idx="37">
                  <c:v>548.8925</c:v>
                </c:pt>
                <c:pt idx="38">
                  <c:v>405.8419</c:v>
                </c:pt>
                <c:pt idx="39">
                  <c:v>399.1614</c:v>
                </c:pt>
                <c:pt idx="40">
                  <c:v>519.8685</c:v>
                </c:pt>
                <c:pt idx="41">
                  <c:v>452.2955</c:v>
                </c:pt>
                <c:pt idx="42">
                  <c:v>498.2152</c:v>
                </c:pt>
                <c:pt idx="43">
                  <c:v>274.7063</c:v>
                </c:pt>
              </c:numCache>
            </c:numRef>
          </c:yVal>
          <c:smooth val="0"/>
        </c:ser>
        <c:axId val="15263300"/>
        <c:axId val="27121343"/>
      </c:scatterChart>
      <c:valAx>
        <c:axId val="15263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343"/>
        <c:crossesAt val="0"/>
        <c:crossBetween val="midCat"/>
      </c:valAx>
      <c:valAx>
        <c:axId val="27121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9.1</c:v>
                </c:pt>
                <c:pt idx="1">
                  <c:v>114.17</c:v>
                </c:pt>
                <c:pt idx="2">
                  <c:v>114.9</c:v>
                </c:pt>
                <c:pt idx="3">
                  <c:v>118.65</c:v>
                </c:pt>
                <c:pt idx="4">
                  <c:v>122.74</c:v>
                </c:pt>
                <c:pt idx="5">
                  <c:v>116.58</c:v>
                </c:pt>
                <c:pt idx="6">
                  <c:v>112.49</c:v>
                </c:pt>
                <c:pt idx="7">
                  <c:v>112.49</c:v>
                </c:pt>
                <c:pt idx="8">
                  <c:v>108.58</c:v>
                </c:pt>
                <c:pt idx="9">
                  <c:v>107.14</c:v>
                </c:pt>
                <c:pt idx="10">
                  <c:v>99.77</c:v>
                </c:pt>
                <c:pt idx="11">
                  <c:v>94.37</c:v>
                </c:pt>
                <c:pt idx="12">
                  <c:v>91.58</c:v>
                </c:pt>
                <c:pt idx="13">
                  <c:v>89.49</c:v>
                </c:pt>
                <c:pt idx="14">
                  <c:v>85.32</c:v>
                </c:pt>
                <c:pt idx="15">
                  <c:v>90.5</c:v>
                </c:pt>
                <c:pt idx="16">
                  <c:v>92.62</c:v>
                </c:pt>
                <c:pt idx="17">
                  <c:v>89.65</c:v>
                </c:pt>
                <c:pt idx="18">
                  <c:v>88.47</c:v>
                </c:pt>
                <c:pt idx="19">
                  <c:v>85.7</c:v>
                </c:pt>
                <c:pt idx="20">
                  <c:v>82.28</c:v>
                </c:pt>
                <c:pt idx="21">
                  <c:v>80.41</c:v>
                </c:pt>
                <c:pt idx="22">
                  <c:v>80.07</c:v>
                </c:pt>
                <c:pt idx="23">
                  <c:v>76.32</c:v>
                </c:pt>
                <c:pt idx="24">
                  <c:v>77.37</c:v>
                </c:pt>
                <c:pt idx="25">
                  <c:v>70.7</c:v>
                </c:pt>
                <c:pt idx="26">
                  <c:v>67.22</c:v>
                </c:pt>
                <c:pt idx="27">
                  <c:v>67.1</c:v>
                </c:pt>
                <c:pt idx="28">
                  <c:v>69.61</c:v>
                </c:pt>
                <c:pt idx="29">
                  <c:v>69.71</c:v>
                </c:pt>
                <c:pt idx="30">
                  <c:v>71.3</c:v>
                </c:pt>
                <c:pt idx="31">
                  <c:v>75.29</c:v>
                </c:pt>
                <c:pt idx="32">
                  <c:v>80.74</c:v>
                </c:pt>
                <c:pt idx="33">
                  <c:v>86.6</c:v>
                </c:pt>
                <c:pt idx="34">
                  <c:v>90.7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87.55</c:v>
                </c:pt>
                <c:pt idx="1">
                  <c:v>367.1</c:v>
                </c:pt>
                <c:pt idx="2">
                  <c:v>375.88</c:v>
                </c:pt>
                <c:pt idx="3">
                  <c:v>378.23</c:v>
                </c:pt>
                <c:pt idx="4">
                  <c:v>390.64</c:v>
                </c:pt>
                <c:pt idx="5">
                  <c:v>366.17</c:v>
                </c:pt>
                <c:pt idx="6">
                  <c:v>374.91</c:v>
                </c:pt>
                <c:pt idx="7">
                  <c:v>376.95</c:v>
                </c:pt>
                <c:pt idx="8">
                  <c:v>386.07</c:v>
                </c:pt>
                <c:pt idx="9">
                  <c:v>396.36</c:v>
                </c:pt>
                <c:pt idx="10">
                  <c:v>412.83</c:v>
                </c:pt>
                <c:pt idx="11">
                  <c:v>434.94</c:v>
                </c:pt>
                <c:pt idx="12">
                  <c:v>429.69</c:v>
                </c:pt>
                <c:pt idx="13">
                  <c:v>419.33</c:v>
                </c:pt>
                <c:pt idx="14">
                  <c:v>417.92</c:v>
                </c:pt>
                <c:pt idx="15">
                  <c:v>431.21</c:v>
                </c:pt>
                <c:pt idx="16">
                  <c:v>442.23</c:v>
                </c:pt>
                <c:pt idx="17">
                  <c:v>439.1</c:v>
                </c:pt>
                <c:pt idx="18">
                  <c:v>436.02</c:v>
                </c:pt>
                <c:pt idx="19">
                  <c:v>443.3</c:v>
                </c:pt>
                <c:pt idx="20">
                  <c:v>435.83</c:v>
                </c:pt>
                <c:pt idx="21">
                  <c:v>449.52</c:v>
                </c:pt>
                <c:pt idx="22">
                  <c:v>462.27</c:v>
                </c:pt>
                <c:pt idx="23">
                  <c:v>481.63</c:v>
                </c:pt>
                <c:pt idx="24">
                  <c:v>481.14</c:v>
                </c:pt>
                <c:pt idx="25">
                  <c:v>484.83</c:v>
                </c:pt>
                <c:pt idx="26">
                  <c:v>465.86</c:v>
                </c:pt>
                <c:pt idx="27">
                  <c:v>473.04</c:v>
                </c:pt>
                <c:pt idx="28">
                  <c:v>480.54</c:v>
                </c:pt>
                <c:pt idx="29">
                  <c:v>462.37</c:v>
                </c:pt>
                <c:pt idx="30">
                  <c:v>457.04</c:v>
                </c:pt>
                <c:pt idx="31">
                  <c:v>449.77</c:v>
                </c:pt>
                <c:pt idx="32">
                  <c:v>452.87</c:v>
                </c:pt>
                <c:pt idx="33">
                  <c:v>453.57</c:v>
                </c:pt>
                <c:pt idx="34">
                  <c:v>438.92</c:v>
                </c:pt>
              </c:numCache>
            </c:numRef>
          </c:yVal>
          <c:smooth val="0"/>
        </c:ser>
        <c:axId val="66472104"/>
        <c:axId val="49323043"/>
      </c:scatterChart>
      <c:valAx>
        <c:axId val="66472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043"/>
        <c:crossesAt val="0"/>
        <c:crossBetween val="midCat"/>
      </c:valAx>
      <c:valAx>
        <c:axId val="49323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11.31</c:v>
                </c:pt>
                <c:pt idx="1">
                  <c:v>112.86</c:v>
                </c:pt>
                <c:pt idx="2">
                  <c:v>113.28</c:v>
                </c:pt>
                <c:pt idx="3">
                  <c:v>117.94</c:v>
                </c:pt>
                <c:pt idx="4">
                  <c:v>118.23</c:v>
                </c:pt>
                <c:pt idx="5">
                  <c:v>113.24</c:v>
                </c:pt>
                <c:pt idx="6">
                  <c:v>112.35</c:v>
                </c:pt>
                <c:pt idx="7">
                  <c:v>109.28</c:v>
                </c:pt>
                <c:pt idx="8">
                  <c:v>108.83</c:v>
                </c:pt>
                <c:pt idx="9">
                  <c:v>106.87</c:v>
                </c:pt>
                <c:pt idx="10">
                  <c:v>97.92</c:v>
                </c:pt>
                <c:pt idx="11">
                  <c:v>92.33</c:v>
                </c:pt>
                <c:pt idx="12">
                  <c:v>90.17</c:v>
                </c:pt>
                <c:pt idx="13">
                  <c:v>87.64</c:v>
                </c:pt>
                <c:pt idx="14">
                  <c:v>88.92</c:v>
                </c:pt>
                <c:pt idx="15">
                  <c:v>91.45</c:v>
                </c:pt>
                <c:pt idx="16">
                  <c:v>91.59</c:v>
                </c:pt>
                <c:pt idx="17">
                  <c:v>87.45</c:v>
                </c:pt>
                <c:pt idx="18">
                  <c:v>88.03</c:v>
                </c:pt>
                <c:pt idx="19">
                  <c:v>84.27</c:v>
                </c:pt>
                <c:pt idx="20">
                  <c:v>80.32</c:v>
                </c:pt>
                <c:pt idx="21">
                  <c:v>79.33</c:v>
                </c:pt>
                <c:pt idx="22">
                  <c:v>76.31</c:v>
                </c:pt>
                <c:pt idx="23">
                  <c:v>76.62</c:v>
                </c:pt>
                <c:pt idx="24">
                  <c:v>75.63</c:v>
                </c:pt>
                <c:pt idx="25">
                  <c:v>70.29</c:v>
                </c:pt>
                <c:pt idx="26">
                  <c:v>68.39</c:v>
                </c:pt>
                <c:pt idx="27">
                  <c:v>69.23</c:v>
                </c:pt>
                <c:pt idx="28">
                  <c:v>70.98</c:v>
                </c:pt>
                <c:pt idx="29">
                  <c:v>71.18</c:v>
                </c:pt>
                <c:pt idx="30">
                  <c:v>73.96</c:v>
                </c:pt>
                <c:pt idx="31">
                  <c:v>79.63</c:v>
                </c:pt>
                <c:pt idx="32">
                  <c:v>82.25</c:v>
                </c:pt>
                <c:pt idx="33">
                  <c:v>89.7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73.65</c:v>
                </c:pt>
                <c:pt idx="1">
                  <c:v>365.2</c:v>
                </c:pt>
                <c:pt idx="2">
                  <c:v>378.19</c:v>
                </c:pt>
                <c:pt idx="3">
                  <c:v>383.86</c:v>
                </c:pt>
                <c:pt idx="4">
                  <c:v>389.4</c:v>
                </c:pt>
                <c:pt idx="5">
                  <c:v>369.38</c:v>
                </c:pt>
                <c:pt idx="6">
                  <c:v>375.46</c:v>
                </c:pt>
                <c:pt idx="7">
                  <c:v>388.57</c:v>
                </c:pt>
                <c:pt idx="8">
                  <c:v>397.76</c:v>
                </c:pt>
                <c:pt idx="9">
                  <c:v>408.26</c:v>
                </c:pt>
                <c:pt idx="10">
                  <c:v>416.73</c:v>
                </c:pt>
                <c:pt idx="11">
                  <c:v>422.11</c:v>
                </c:pt>
                <c:pt idx="12">
                  <c:v>417.69</c:v>
                </c:pt>
                <c:pt idx="13">
                  <c:v>419.94</c:v>
                </c:pt>
                <c:pt idx="14">
                  <c:v>426.28</c:v>
                </c:pt>
                <c:pt idx="15">
                  <c:v>438.52</c:v>
                </c:pt>
                <c:pt idx="16">
                  <c:v>433.82</c:v>
                </c:pt>
                <c:pt idx="17">
                  <c:v>442.26</c:v>
                </c:pt>
                <c:pt idx="18">
                  <c:v>449.79</c:v>
                </c:pt>
                <c:pt idx="19">
                  <c:v>444.14</c:v>
                </c:pt>
                <c:pt idx="20">
                  <c:v>450.08</c:v>
                </c:pt>
                <c:pt idx="21">
                  <c:v>446.95</c:v>
                </c:pt>
                <c:pt idx="22">
                  <c:v>464.9</c:v>
                </c:pt>
                <c:pt idx="23">
                  <c:v>476.13</c:v>
                </c:pt>
                <c:pt idx="24">
                  <c:v>487.11</c:v>
                </c:pt>
                <c:pt idx="25">
                  <c:v>470.02</c:v>
                </c:pt>
                <c:pt idx="26">
                  <c:v>461.83</c:v>
                </c:pt>
                <c:pt idx="27">
                  <c:v>479.93</c:v>
                </c:pt>
                <c:pt idx="28">
                  <c:v>473.75</c:v>
                </c:pt>
                <c:pt idx="29">
                  <c:v>456.63</c:v>
                </c:pt>
                <c:pt idx="30">
                  <c:v>462.75</c:v>
                </c:pt>
                <c:pt idx="31">
                  <c:v>450</c:v>
                </c:pt>
                <c:pt idx="32">
                  <c:v>456.99</c:v>
                </c:pt>
                <c:pt idx="33">
                  <c:v>437.31</c:v>
                </c:pt>
              </c:numCache>
            </c:numRef>
          </c:yVal>
          <c:smooth val="0"/>
        </c:ser>
        <c:axId val="44095012"/>
        <c:axId val="1140473"/>
      </c:scatterChart>
      <c:valAx>
        <c:axId val="44095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73"/>
        <c:crossesAt val="0"/>
        <c:crossBetween val="midCat"/>
      </c:valAx>
      <c:valAx>
        <c:axId val="1140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10.36</c:v>
                </c:pt>
                <c:pt idx="1">
                  <c:v>111.55</c:v>
                </c:pt>
                <c:pt idx="2">
                  <c:v>113.07</c:v>
                </c:pt>
                <c:pt idx="3">
                  <c:v>114.2</c:v>
                </c:pt>
                <c:pt idx="4">
                  <c:v>115.03</c:v>
                </c:pt>
                <c:pt idx="5">
                  <c:v>113.05</c:v>
                </c:pt>
                <c:pt idx="6">
                  <c:v>109.42</c:v>
                </c:pt>
                <c:pt idx="7">
                  <c:v>109.45</c:v>
                </c:pt>
                <c:pt idx="8">
                  <c:v>108.44</c:v>
                </c:pt>
                <c:pt idx="9">
                  <c:v>104.58</c:v>
                </c:pt>
                <c:pt idx="10">
                  <c:v>95.75</c:v>
                </c:pt>
                <c:pt idx="11">
                  <c:v>90.98</c:v>
                </c:pt>
                <c:pt idx="12">
                  <c:v>88.42</c:v>
                </c:pt>
                <c:pt idx="13">
                  <c:v>90.74</c:v>
                </c:pt>
                <c:pt idx="14">
                  <c:v>89.93</c:v>
                </c:pt>
                <c:pt idx="15">
                  <c:v>90.61</c:v>
                </c:pt>
                <c:pt idx="16">
                  <c:v>89.41</c:v>
                </c:pt>
                <c:pt idx="17">
                  <c:v>87.13</c:v>
                </c:pt>
                <c:pt idx="18">
                  <c:v>86.52</c:v>
                </c:pt>
                <c:pt idx="19">
                  <c:v>82.31</c:v>
                </c:pt>
                <c:pt idx="20">
                  <c:v>79.33</c:v>
                </c:pt>
                <c:pt idx="21">
                  <c:v>75.94</c:v>
                </c:pt>
                <c:pt idx="22">
                  <c:v>76.58</c:v>
                </c:pt>
                <c:pt idx="23">
                  <c:v>75.09</c:v>
                </c:pt>
                <c:pt idx="24">
                  <c:v>74.84</c:v>
                </c:pt>
                <c:pt idx="25">
                  <c:v>71.11</c:v>
                </c:pt>
                <c:pt idx="26">
                  <c:v>70.24</c:v>
                </c:pt>
                <c:pt idx="27">
                  <c:v>70.52</c:v>
                </c:pt>
                <c:pt idx="28">
                  <c:v>72.22</c:v>
                </c:pt>
                <c:pt idx="29">
                  <c:v>73.63</c:v>
                </c:pt>
                <c:pt idx="30">
                  <c:v>78.05</c:v>
                </c:pt>
                <c:pt idx="31">
                  <c:v>81.1</c:v>
                </c:pt>
                <c:pt idx="32">
                  <c:v>85.4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71.37</c:v>
                </c:pt>
                <c:pt idx="1">
                  <c:v>368.21</c:v>
                </c:pt>
                <c:pt idx="2">
                  <c:v>383.35</c:v>
                </c:pt>
                <c:pt idx="3">
                  <c:v>383.29</c:v>
                </c:pt>
                <c:pt idx="4">
                  <c:v>390.4</c:v>
                </c:pt>
                <c:pt idx="5">
                  <c:v>370.35</c:v>
                </c:pt>
                <c:pt idx="6">
                  <c:v>386.23</c:v>
                </c:pt>
                <c:pt idx="7">
                  <c:v>399.07</c:v>
                </c:pt>
                <c:pt idx="8">
                  <c:v>408.55</c:v>
                </c:pt>
                <c:pt idx="9">
                  <c:v>412.21</c:v>
                </c:pt>
                <c:pt idx="10">
                  <c:v>406.49</c:v>
                </c:pt>
                <c:pt idx="11">
                  <c:v>411.73</c:v>
                </c:pt>
                <c:pt idx="12">
                  <c:v>418.39</c:v>
                </c:pt>
                <c:pt idx="13">
                  <c:v>427.44</c:v>
                </c:pt>
                <c:pt idx="14">
                  <c:v>433.39</c:v>
                </c:pt>
                <c:pt idx="15">
                  <c:v>431.12</c:v>
                </c:pt>
                <c:pt idx="16">
                  <c:v>437.16</c:v>
                </c:pt>
                <c:pt idx="17">
                  <c:v>454.36</c:v>
                </c:pt>
                <c:pt idx="18">
                  <c:v>450.02</c:v>
                </c:pt>
                <c:pt idx="19">
                  <c:v>456.51</c:v>
                </c:pt>
                <c:pt idx="20">
                  <c:v>447.68</c:v>
                </c:pt>
                <c:pt idx="21">
                  <c:v>450.64</c:v>
                </c:pt>
                <c:pt idx="22">
                  <c:v>461.26</c:v>
                </c:pt>
                <c:pt idx="23">
                  <c:v>482.02</c:v>
                </c:pt>
                <c:pt idx="24">
                  <c:v>473.34</c:v>
                </c:pt>
                <c:pt idx="25">
                  <c:v>465.98</c:v>
                </c:pt>
                <c:pt idx="26">
                  <c:v>469.08</c:v>
                </c:pt>
                <c:pt idx="27">
                  <c:v>473.76</c:v>
                </c:pt>
                <c:pt idx="28">
                  <c:v>467.53</c:v>
                </c:pt>
                <c:pt idx="29">
                  <c:v>461.9</c:v>
                </c:pt>
                <c:pt idx="30">
                  <c:v>461.88</c:v>
                </c:pt>
                <c:pt idx="31">
                  <c:v>454.02</c:v>
                </c:pt>
                <c:pt idx="32">
                  <c:v>441.8</c:v>
                </c:pt>
              </c:numCache>
            </c:numRef>
          </c:yVal>
          <c:smooth val="0"/>
        </c:ser>
        <c:axId val="36758856"/>
        <c:axId val="37171021"/>
      </c:scatterChart>
      <c:valAx>
        <c:axId val="36758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021"/>
        <c:crossesAt val="0"/>
        <c:crossBetween val="midCat"/>
      </c:valAx>
      <c:valAx>
        <c:axId val="37171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9.33</c:v>
                </c:pt>
                <c:pt idx="1">
                  <c:v>111.49</c:v>
                </c:pt>
                <c:pt idx="2">
                  <c:v>109.99</c:v>
                </c:pt>
                <c:pt idx="3">
                  <c:v>111.55</c:v>
                </c:pt>
                <c:pt idx="4">
                  <c:v>114.72</c:v>
                </c:pt>
                <c:pt idx="5">
                  <c:v>110.3</c:v>
                </c:pt>
                <c:pt idx="6">
                  <c:v>109.57</c:v>
                </c:pt>
                <c:pt idx="7">
                  <c:v>109.05</c:v>
                </c:pt>
                <c:pt idx="8">
                  <c:v>106.21</c:v>
                </c:pt>
                <c:pt idx="9">
                  <c:v>102.07</c:v>
                </c:pt>
                <c:pt idx="10">
                  <c:v>94.24</c:v>
                </c:pt>
                <c:pt idx="11">
                  <c:v>89.3</c:v>
                </c:pt>
                <c:pt idx="12">
                  <c:v>91.23</c:v>
                </c:pt>
                <c:pt idx="13">
                  <c:v>91.53</c:v>
                </c:pt>
                <c:pt idx="14">
                  <c:v>89.26</c:v>
                </c:pt>
                <c:pt idx="15">
                  <c:v>88.67</c:v>
                </c:pt>
                <c:pt idx="16">
                  <c:v>88.97</c:v>
                </c:pt>
                <c:pt idx="17">
                  <c:v>85.81</c:v>
                </c:pt>
                <c:pt idx="18">
                  <c:v>84.54</c:v>
                </c:pt>
                <c:pt idx="19">
                  <c:v>81.24</c:v>
                </c:pt>
                <c:pt idx="20">
                  <c:v>76.21</c:v>
                </c:pt>
                <c:pt idx="21">
                  <c:v>76.22</c:v>
                </c:pt>
                <c:pt idx="22">
                  <c:v>75.17</c:v>
                </c:pt>
                <c:pt idx="23">
                  <c:v>74.4</c:v>
                </c:pt>
                <c:pt idx="24">
                  <c:v>75.24</c:v>
                </c:pt>
                <c:pt idx="25">
                  <c:v>72.6</c:v>
                </c:pt>
                <c:pt idx="26">
                  <c:v>71.34</c:v>
                </c:pt>
                <c:pt idx="27">
                  <c:v>71.7</c:v>
                </c:pt>
                <c:pt idx="28">
                  <c:v>74.4</c:v>
                </c:pt>
                <c:pt idx="29">
                  <c:v>77.43</c:v>
                </c:pt>
                <c:pt idx="30">
                  <c:v>79.53</c:v>
                </c:pt>
                <c:pt idx="31">
                  <c:v>84.1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73.67</c:v>
                </c:pt>
                <c:pt idx="1">
                  <c:v>373.74</c:v>
                </c:pt>
                <c:pt idx="2">
                  <c:v>382.86</c:v>
                </c:pt>
                <c:pt idx="3">
                  <c:v>384.68</c:v>
                </c:pt>
                <c:pt idx="4">
                  <c:v>389.68</c:v>
                </c:pt>
                <c:pt idx="5">
                  <c:v>380.68</c:v>
                </c:pt>
                <c:pt idx="6">
                  <c:v>396.11</c:v>
                </c:pt>
                <c:pt idx="7">
                  <c:v>408.93</c:v>
                </c:pt>
                <c:pt idx="8">
                  <c:v>412.18</c:v>
                </c:pt>
                <c:pt idx="9">
                  <c:v>403.1</c:v>
                </c:pt>
                <c:pt idx="10">
                  <c:v>398.11</c:v>
                </c:pt>
                <c:pt idx="11">
                  <c:v>412.84</c:v>
                </c:pt>
                <c:pt idx="12">
                  <c:v>425.43</c:v>
                </c:pt>
                <c:pt idx="13">
                  <c:v>433.91</c:v>
                </c:pt>
                <c:pt idx="14">
                  <c:v>426.96</c:v>
                </c:pt>
                <c:pt idx="15">
                  <c:v>434.41</c:v>
                </c:pt>
                <c:pt idx="16">
                  <c:v>448.72</c:v>
                </c:pt>
                <c:pt idx="17">
                  <c:v>454.22</c:v>
                </c:pt>
                <c:pt idx="18">
                  <c:v>460.98</c:v>
                </c:pt>
                <c:pt idx="19">
                  <c:v>453.8</c:v>
                </c:pt>
                <c:pt idx="20">
                  <c:v>451.03</c:v>
                </c:pt>
                <c:pt idx="21">
                  <c:v>448.38</c:v>
                </c:pt>
                <c:pt idx="22">
                  <c:v>467.84</c:v>
                </c:pt>
                <c:pt idx="23">
                  <c:v>469.7</c:v>
                </c:pt>
                <c:pt idx="24">
                  <c:v>469.35</c:v>
                </c:pt>
                <c:pt idx="25">
                  <c:v>472.35</c:v>
                </c:pt>
                <c:pt idx="26">
                  <c:v>464.22</c:v>
                </c:pt>
                <c:pt idx="27">
                  <c:v>468.02</c:v>
                </c:pt>
                <c:pt idx="28">
                  <c:v>471.56</c:v>
                </c:pt>
                <c:pt idx="29">
                  <c:v>461.16</c:v>
                </c:pt>
                <c:pt idx="30">
                  <c:v>464.67</c:v>
                </c:pt>
                <c:pt idx="31">
                  <c:v>440.22</c:v>
                </c:pt>
              </c:numCache>
            </c:numRef>
          </c:yVal>
          <c:smooth val="0"/>
        </c:ser>
        <c:axId val="11912889"/>
        <c:axId val="84396938"/>
      </c:scatterChart>
      <c:valAx>
        <c:axId val="11912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938"/>
        <c:crossesAt val="0"/>
        <c:crossBetween val="midCat"/>
      </c:valAx>
      <c:valAx>
        <c:axId val="84396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2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09.44</c:v>
                </c:pt>
                <c:pt idx="1">
                  <c:v>108.75</c:v>
                </c:pt>
                <c:pt idx="2">
                  <c:v>107.84</c:v>
                </c:pt>
                <c:pt idx="3">
                  <c:v>111.52</c:v>
                </c:pt>
                <c:pt idx="4">
                  <c:v>112.04</c:v>
                </c:pt>
                <c:pt idx="5">
                  <c:v>110.37</c:v>
                </c:pt>
                <c:pt idx="6">
                  <c:v>109.18</c:v>
                </c:pt>
                <c:pt idx="7">
                  <c:v>106.93</c:v>
                </c:pt>
                <c:pt idx="8">
                  <c:v>103.76</c:v>
                </c:pt>
                <c:pt idx="9">
                  <c:v>100.22</c:v>
                </c:pt>
                <c:pt idx="10">
                  <c:v>92.45</c:v>
                </c:pt>
                <c:pt idx="11">
                  <c:v>91.84</c:v>
                </c:pt>
                <c:pt idx="12">
                  <c:v>91.92</c:v>
                </c:pt>
                <c:pt idx="13">
                  <c:v>90.8</c:v>
                </c:pt>
                <c:pt idx="14">
                  <c:v>87.56</c:v>
                </c:pt>
                <c:pt idx="15">
                  <c:v>88.31</c:v>
                </c:pt>
                <c:pt idx="16">
                  <c:v>87.61</c:v>
                </c:pt>
                <c:pt idx="17">
                  <c:v>84.01</c:v>
                </c:pt>
                <c:pt idx="18">
                  <c:v>83.39</c:v>
                </c:pt>
                <c:pt idx="19">
                  <c:v>78.2</c:v>
                </c:pt>
                <c:pt idx="20">
                  <c:v>76.45</c:v>
                </c:pt>
                <c:pt idx="21">
                  <c:v>74.94</c:v>
                </c:pt>
                <c:pt idx="22">
                  <c:v>74.53</c:v>
                </c:pt>
                <c:pt idx="23">
                  <c:v>74.81</c:v>
                </c:pt>
                <c:pt idx="24">
                  <c:v>76.34</c:v>
                </c:pt>
                <c:pt idx="25">
                  <c:v>73.46</c:v>
                </c:pt>
                <c:pt idx="26">
                  <c:v>72.38</c:v>
                </c:pt>
                <c:pt idx="27">
                  <c:v>73.76</c:v>
                </c:pt>
                <c:pt idx="28">
                  <c:v>77.87</c:v>
                </c:pt>
                <c:pt idx="29">
                  <c:v>78.84</c:v>
                </c:pt>
                <c:pt idx="30">
                  <c:v>82.49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78.42</c:v>
                </c:pt>
                <c:pt idx="1">
                  <c:v>373.97</c:v>
                </c:pt>
                <c:pt idx="2">
                  <c:v>384.19</c:v>
                </c:pt>
                <c:pt idx="3">
                  <c:v>384.42</c:v>
                </c:pt>
                <c:pt idx="4">
                  <c:v>397.9</c:v>
                </c:pt>
                <c:pt idx="5">
                  <c:v>390.25</c:v>
                </c:pt>
                <c:pt idx="6">
                  <c:v>405.48</c:v>
                </c:pt>
                <c:pt idx="7">
                  <c:v>412.27</c:v>
                </c:pt>
                <c:pt idx="8">
                  <c:v>403.72</c:v>
                </c:pt>
                <c:pt idx="9">
                  <c:v>395.57</c:v>
                </c:pt>
                <c:pt idx="10">
                  <c:v>400.11</c:v>
                </c:pt>
                <c:pt idx="11">
                  <c:v>419.77</c:v>
                </c:pt>
                <c:pt idx="12">
                  <c:v>431.58</c:v>
                </c:pt>
                <c:pt idx="13">
                  <c:v>427.9</c:v>
                </c:pt>
                <c:pt idx="14">
                  <c:v>430.31</c:v>
                </c:pt>
                <c:pt idx="15">
                  <c:v>445.34</c:v>
                </c:pt>
                <c:pt idx="16">
                  <c:v>448.99</c:v>
                </c:pt>
                <c:pt idx="17">
                  <c:v>464.1</c:v>
                </c:pt>
                <c:pt idx="18">
                  <c:v>458.15</c:v>
                </c:pt>
                <c:pt idx="19">
                  <c:v>456.47</c:v>
                </c:pt>
                <c:pt idx="20">
                  <c:v>448.9</c:v>
                </c:pt>
                <c:pt idx="21">
                  <c:v>455.41</c:v>
                </c:pt>
                <c:pt idx="22">
                  <c:v>457.41</c:v>
                </c:pt>
                <c:pt idx="23">
                  <c:v>466.26</c:v>
                </c:pt>
                <c:pt idx="24">
                  <c:v>475.03</c:v>
                </c:pt>
                <c:pt idx="25">
                  <c:v>467.6</c:v>
                </c:pt>
                <c:pt idx="26">
                  <c:v>459.57</c:v>
                </c:pt>
                <c:pt idx="27">
                  <c:v>471.72</c:v>
                </c:pt>
                <c:pt idx="28">
                  <c:v>470.18</c:v>
                </c:pt>
                <c:pt idx="29">
                  <c:v>463.81</c:v>
                </c:pt>
                <c:pt idx="30">
                  <c:v>451.11</c:v>
                </c:pt>
              </c:numCache>
            </c:numRef>
          </c:yVal>
          <c:smooth val="0"/>
        </c:ser>
        <c:axId val="97842169"/>
        <c:axId val="68858889"/>
      </c:scatterChart>
      <c:valAx>
        <c:axId val="97842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889"/>
        <c:crossesAt val="0"/>
        <c:crossBetween val="midCat"/>
      </c:valAx>
      <c:valAx>
        <c:axId val="68858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</c:numCache>
            </c:numRef>
          </c:yVal>
          <c:smooth val="0"/>
        </c:ser>
        <c:axId val="15416497"/>
        <c:axId val="47409840"/>
      </c:scatterChart>
      <c:valAx>
        <c:axId val="15416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840"/>
        <c:crossesAt val="0"/>
        <c:crossBetween val="midCat"/>
      </c:valAx>
      <c:valAx>
        <c:axId val="47409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43241925"/>
        <c:axId val="32487179"/>
      </c:scatterChart>
      <c:valAx>
        <c:axId val="43241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179"/>
        <c:crossesAt val="0"/>
        <c:crossBetween val="midCat"/>
      </c:valAx>
      <c:valAx>
        <c:axId val="32487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22 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3992248062"/>
          <c:y val="0.107787331960761"/>
          <c:w val="0.815487726098191"/>
          <c:h val="0.842678939081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BX$19</c:f>
              <c:numCache>
                <c:formatCode>General</c:formatCode>
                <c:ptCount val="76"/>
                <c:pt idx="0">
                  <c:v>-0.3831</c:v>
                </c:pt>
                <c:pt idx="1">
                  <c:v>-0.5495</c:v>
                </c:pt>
                <c:pt idx="2">
                  <c:v>-1.0107</c:v>
                </c:pt>
                <c:pt idx="3">
                  <c:v>-1.347</c:v>
                </c:pt>
                <c:pt idx="4">
                  <c:v>-1.6287</c:v>
                </c:pt>
                <c:pt idx="5">
                  <c:v>-1.7449</c:v>
                </c:pt>
                <c:pt idx="6">
                  <c:v>-1.8301</c:v>
                </c:pt>
                <c:pt idx="7">
                  <c:v>-1.936</c:v>
                </c:pt>
                <c:pt idx="8">
                  <c:v>-2.0329</c:v>
                </c:pt>
                <c:pt idx="9">
                  <c:v>-2.0764</c:v>
                </c:pt>
                <c:pt idx="10">
                  <c:v>-2.1328</c:v>
                </c:pt>
                <c:pt idx="11">
                  <c:v>-2.1647</c:v>
                </c:pt>
                <c:pt idx="12">
                  <c:v>-2.1711</c:v>
                </c:pt>
                <c:pt idx="13">
                  <c:v>-2.1872</c:v>
                </c:pt>
              </c:numCache>
            </c:numRef>
          </c:yVal>
          <c:smooth val="0"/>
        </c:ser>
        <c:axId val="54579726"/>
        <c:axId val="6051145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BX$20</c:f>
              <c:numCache>
                <c:formatCode>General</c:formatCode>
                <c:ptCount val="76"/>
                <c:pt idx="0">
                  <c:v>0.108627804912002</c:v>
                </c:pt>
                <c:pt idx="1">
                  <c:v>0.188148877222268</c:v>
                </c:pt>
                <c:pt idx="2">
                  <c:v>0.381575680566778</c:v>
                </c:pt>
                <c:pt idx="3">
                  <c:v>0.560446250768082</c:v>
                </c:pt>
                <c:pt idx="4">
                  <c:v>0.710703876449257</c:v>
                </c:pt>
                <c:pt idx="5">
                  <c:v>0.763871716978708</c:v>
                </c:pt>
                <c:pt idx="6">
                  <c:v>0.813142054010245</c:v>
                </c:pt>
                <c:pt idx="7">
                  <c:v>0.872639673633969</c:v>
                </c:pt>
                <c:pt idx="8">
                  <c:v>0.924121204171834</c:v>
                </c:pt>
                <c:pt idx="9">
                  <c:v>0.944139820153774</c:v>
                </c:pt>
                <c:pt idx="10">
                  <c:v>0.953152663532973</c:v>
                </c:pt>
                <c:pt idx="11">
                  <c:v>0.95524865872714</c:v>
                </c:pt>
                <c:pt idx="12">
                  <c:v>0.9462029380635</c:v>
                </c:pt>
                <c:pt idx="13">
                  <c:v>0.937763296360014</c:v>
                </c:pt>
              </c:numCache>
            </c:numRef>
          </c:yVal>
          <c:smooth val="0"/>
        </c:ser>
        <c:axId val="3771363"/>
        <c:axId val="39861580"/>
      </c:scatterChart>
      <c:valAx>
        <c:axId val="54579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456"/>
        <c:crossesAt val="-100"/>
        <c:crossBetween val="midCat"/>
      </c:valAx>
      <c:valAx>
        <c:axId val="60511456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726"/>
        <c:crossesAt val="0"/>
        <c:crossBetween val="midCat"/>
      </c:valAx>
      <c:valAx>
        <c:axId val="3771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1580"/>
        <c:crossBetween val="midCat"/>
      </c:valAx>
      <c:valAx>
        <c:axId val="3986158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6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916020671835"/>
          <c:y val="0.84025675184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7707</c:v>
                </c:pt>
                <c:pt idx="1">
                  <c:v>92.5353</c:v>
                </c:pt>
                <c:pt idx="2">
                  <c:v>59.5174</c:v>
                </c:pt>
                <c:pt idx="3">
                  <c:v>69.8761</c:v>
                </c:pt>
                <c:pt idx="4">
                  <c:v>134.6931</c:v>
                </c:pt>
                <c:pt idx="5">
                  <c:v>120.767</c:v>
                </c:pt>
                <c:pt idx="6">
                  <c:v>110.9536</c:v>
                </c:pt>
                <c:pt idx="7">
                  <c:v>116.2771</c:v>
                </c:pt>
                <c:pt idx="8">
                  <c:v>125.7422</c:v>
                </c:pt>
                <c:pt idx="9">
                  <c:v>177.896</c:v>
                </c:pt>
                <c:pt idx="10">
                  <c:v>133.3994</c:v>
                </c:pt>
                <c:pt idx="11">
                  <c:v>99.8543</c:v>
                </c:pt>
                <c:pt idx="12">
                  <c:v>97.0596</c:v>
                </c:pt>
                <c:pt idx="13">
                  <c:v>110.7768</c:v>
                </c:pt>
                <c:pt idx="14">
                  <c:v>73.0997</c:v>
                </c:pt>
                <c:pt idx="15">
                  <c:v>79.814</c:v>
                </c:pt>
                <c:pt idx="16">
                  <c:v>111.0089</c:v>
                </c:pt>
                <c:pt idx="17">
                  <c:v>77.1904</c:v>
                </c:pt>
                <c:pt idx="18">
                  <c:v>111.3178</c:v>
                </c:pt>
                <c:pt idx="19">
                  <c:v>104.1567</c:v>
                </c:pt>
                <c:pt idx="20">
                  <c:v>79.3932</c:v>
                </c:pt>
                <c:pt idx="21">
                  <c:v>71.9469</c:v>
                </c:pt>
                <c:pt idx="22">
                  <c:v>76.1474</c:v>
                </c:pt>
                <c:pt idx="23">
                  <c:v>69.1691</c:v>
                </c:pt>
                <c:pt idx="24">
                  <c:v>124.86</c:v>
                </c:pt>
                <c:pt idx="25">
                  <c:v>100.9997</c:v>
                </c:pt>
                <c:pt idx="26">
                  <c:v>81.2753</c:v>
                </c:pt>
                <c:pt idx="27">
                  <c:v>65.4507</c:v>
                </c:pt>
                <c:pt idx="28">
                  <c:v>83.6402</c:v>
                </c:pt>
                <c:pt idx="29">
                  <c:v>69.922</c:v>
                </c:pt>
                <c:pt idx="30">
                  <c:v>60.7316</c:v>
                </c:pt>
                <c:pt idx="31">
                  <c:v>68.4617</c:v>
                </c:pt>
                <c:pt idx="32">
                  <c:v>38.7035</c:v>
                </c:pt>
                <c:pt idx="33">
                  <c:v>79.6063</c:v>
                </c:pt>
                <c:pt idx="34">
                  <c:v>58.2398</c:v>
                </c:pt>
                <c:pt idx="35">
                  <c:v>66.1659</c:v>
                </c:pt>
                <c:pt idx="36">
                  <c:v>80.0805</c:v>
                </c:pt>
                <c:pt idx="37">
                  <c:v>90.5728</c:v>
                </c:pt>
                <c:pt idx="38">
                  <c:v>84.6097</c:v>
                </c:pt>
                <c:pt idx="39">
                  <c:v>85.8518</c:v>
                </c:pt>
                <c:pt idx="40">
                  <c:v>100.5808</c:v>
                </c:pt>
                <c:pt idx="41">
                  <c:v>123.0132</c:v>
                </c:pt>
                <c:pt idx="42">
                  <c:v>97.2727</c:v>
                </c:pt>
                <c:pt idx="43">
                  <c:v>121.002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426.9787</c:v>
                </c:pt>
                <c:pt idx="1">
                  <c:v>264.5838</c:v>
                </c:pt>
                <c:pt idx="2">
                  <c:v>372.4824</c:v>
                </c:pt>
                <c:pt idx="3">
                  <c:v>303.3474</c:v>
                </c:pt>
                <c:pt idx="4">
                  <c:v>602.2435</c:v>
                </c:pt>
                <c:pt idx="5">
                  <c:v>313.2078</c:v>
                </c:pt>
                <c:pt idx="6">
                  <c:v>360.8578</c:v>
                </c:pt>
                <c:pt idx="7">
                  <c:v>395.2659</c:v>
                </c:pt>
                <c:pt idx="8">
                  <c:v>396.1266</c:v>
                </c:pt>
                <c:pt idx="9">
                  <c:v>363.444</c:v>
                </c:pt>
                <c:pt idx="10">
                  <c:v>229.5621</c:v>
                </c:pt>
                <c:pt idx="11">
                  <c:v>342.6591</c:v>
                </c:pt>
                <c:pt idx="12">
                  <c:v>378.6412</c:v>
                </c:pt>
                <c:pt idx="13">
                  <c:v>419.2949</c:v>
                </c:pt>
                <c:pt idx="14">
                  <c:v>374.309</c:v>
                </c:pt>
                <c:pt idx="15">
                  <c:v>391.4113</c:v>
                </c:pt>
                <c:pt idx="16">
                  <c:v>380.0929</c:v>
                </c:pt>
                <c:pt idx="17">
                  <c:v>482.937</c:v>
                </c:pt>
                <c:pt idx="18">
                  <c:v>491.7826</c:v>
                </c:pt>
                <c:pt idx="19">
                  <c:v>503.842</c:v>
                </c:pt>
                <c:pt idx="20">
                  <c:v>436.1599</c:v>
                </c:pt>
                <c:pt idx="21">
                  <c:v>287.1042</c:v>
                </c:pt>
                <c:pt idx="22">
                  <c:v>296.3162</c:v>
                </c:pt>
                <c:pt idx="23">
                  <c:v>403.6821</c:v>
                </c:pt>
                <c:pt idx="24">
                  <c:v>493.5069</c:v>
                </c:pt>
                <c:pt idx="25">
                  <c:v>498.2915</c:v>
                </c:pt>
                <c:pt idx="26">
                  <c:v>340.6667</c:v>
                </c:pt>
                <c:pt idx="27">
                  <c:v>460.2307</c:v>
                </c:pt>
                <c:pt idx="28">
                  <c:v>565.3329</c:v>
                </c:pt>
                <c:pt idx="29">
                  <c:v>440.3128</c:v>
                </c:pt>
                <c:pt idx="30">
                  <c:v>571.8629</c:v>
                </c:pt>
                <c:pt idx="31">
                  <c:v>408.5998</c:v>
                </c:pt>
                <c:pt idx="32">
                  <c:v>474.6625</c:v>
                </c:pt>
                <c:pt idx="33">
                  <c:v>413.7093</c:v>
                </c:pt>
                <c:pt idx="34">
                  <c:v>532.9655</c:v>
                </c:pt>
                <c:pt idx="35">
                  <c:v>326.4138</c:v>
                </c:pt>
                <c:pt idx="36">
                  <c:v>422.3999</c:v>
                </c:pt>
                <c:pt idx="37">
                  <c:v>522.2156</c:v>
                </c:pt>
                <c:pt idx="38">
                  <c:v>396.4526</c:v>
                </c:pt>
                <c:pt idx="39">
                  <c:v>385.9146</c:v>
                </c:pt>
                <c:pt idx="40">
                  <c:v>503.0429</c:v>
                </c:pt>
                <c:pt idx="41">
                  <c:v>438.2864</c:v>
                </c:pt>
                <c:pt idx="42">
                  <c:v>485.4375</c:v>
                </c:pt>
                <c:pt idx="43">
                  <c:v>276.0154</c:v>
                </c:pt>
              </c:numCache>
            </c:numRef>
          </c:yVal>
          <c:smooth val="0"/>
        </c:ser>
        <c:axId val="24465948"/>
        <c:axId val="39201691"/>
      </c:scatterChart>
      <c:valAx>
        <c:axId val="24465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691"/>
        <c:crossesAt val="0"/>
        <c:crossBetween val="midCat"/>
      </c:valAx>
      <c:valAx>
        <c:axId val="39201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87.65</c:v>
                </c:pt>
                <c:pt idx="1">
                  <c:v>76.03</c:v>
                </c:pt>
                <c:pt idx="2">
                  <c:v>64.7</c:v>
                </c:pt>
                <c:pt idx="3">
                  <c:v>102.28</c:v>
                </c:pt>
                <c:pt idx="4">
                  <c:v>127.73</c:v>
                </c:pt>
                <c:pt idx="5">
                  <c:v>115.86</c:v>
                </c:pt>
                <c:pt idx="6">
                  <c:v>113.62</c:v>
                </c:pt>
                <c:pt idx="7">
                  <c:v>121.01</c:v>
                </c:pt>
                <c:pt idx="8">
                  <c:v>151.82</c:v>
                </c:pt>
                <c:pt idx="9">
                  <c:v>155.65</c:v>
                </c:pt>
                <c:pt idx="10">
                  <c:v>116.63</c:v>
                </c:pt>
                <c:pt idx="11">
                  <c:v>98.46</c:v>
                </c:pt>
                <c:pt idx="12">
                  <c:v>103.92</c:v>
                </c:pt>
                <c:pt idx="13">
                  <c:v>91.94</c:v>
                </c:pt>
                <c:pt idx="14">
                  <c:v>76.46</c:v>
                </c:pt>
                <c:pt idx="15">
                  <c:v>95.41</c:v>
                </c:pt>
                <c:pt idx="16">
                  <c:v>94.1</c:v>
                </c:pt>
                <c:pt idx="17">
                  <c:v>94.25</c:v>
                </c:pt>
                <c:pt idx="18">
                  <c:v>107.74</c:v>
                </c:pt>
                <c:pt idx="19">
                  <c:v>91.77</c:v>
                </c:pt>
                <c:pt idx="20">
                  <c:v>75.67</c:v>
                </c:pt>
                <c:pt idx="21">
                  <c:v>74.05</c:v>
                </c:pt>
                <c:pt idx="22">
                  <c:v>72.66</c:v>
                </c:pt>
                <c:pt idx="23">
                  <c:v>97.01</c:v>
                </c:pt>
                <c:pt idx="24">
                  <c:v>112.93</c:v>
                </c:pt>
                <c:pt idx="25">
                  <c:v>91.14</c:v>
                </c:pt>
                <c:pt idx="26">
                  <c:v>73.36</c:v>
                </c:pt>
                <c:pt idx="27">
                  <c:v>74.55</c:v>
                </c:pt>
                <c:pt idx="28">
                  <c:v>76.78</c:v>
                </c:pt>
                <c:pt idx="29">
                  <c:v>65.33</c:v>
                </c:pt>
                <c:pt idx="30">
                  <c:v>64.6</c:v>
                </c:pt>
                <c:pt idx="31">
                  <c:v>53.58</c:v>
                </c:pt>
                <c:pt idx="32">
                  <c:v>59.15</c:v>
                </c:pt>
                <c:pt idx="33">
                  <c:v>68.92</c:v>
                </c:pt>
                <c:pt idx="34">
                  <c:v>62.2</c:v>
                </c:pt>
                <c:pt idx="35">
                  <c:v>73.12</c:v>
                </c:pt>
                <c:pt idx="36">
                  <c:v>85.33</c:v>
                </c:pt>
                <c:pt idx="37">
                  <c:v>87.59</c:v>
                </c:pt>
                <c:pt idx="38">
                  <c:v>85.23</c:v>
                </c:pt>
                <c:pt idx="39">
                  <c:v>93.22</c:v>
                </c:pt>
                <c:pt idx="40">
                  <c:v>111.8</c:v>
                </c:pt>
                <c:pt idx="41">
                  <c:v>110.14</c:v>
                </c:pt>
                <c:pt idx="42">
                  <c:v>109.1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45.78</c:v>
                </c:pt>
                <c:pt idx="1">
                  <c:v>318.53</c:v>
                </c:pt>
                <c:pt idx="2">
                  <c:v>337.91</c:v>
                </c:pt>
                <c:pt idx="3">
                  <c:v>452.8</c:v>
                </c:pt>
                <c:pt idx="4">
                  <c:v>457.73</c:v>
                </c:pt>
                <c:pt idx="5">
                  <c:v>337.03</c:v>
                </c:pt>
                <c:pt idx="6">
                  <c:v>378.06</c:v>
                </c:pt>
                <c:pt idx="7">
                  <c:v>395.7</c:v>
                </c:pt>
                <c:pt idx="8">
                  <c:v>379.79</c:v>
                </c:pt>
                <c:pt idx="9">
                  <c:v>296.5</c:v>
                </c:pt>
                <c:pt idx="10">
                  <c:v>286.11</c:v>
                </c:pt>
                <c:pt idx="11">
                  <c:v>360.65</c:v>
                </c:pt>
                <c:pt idx="12">
                  <c:v>398.97</c:v>
                </c:pt>
                <c:pt idx="13">
                  <c:v>396.8</c:v>
                </c:pt>
                <c:pt idx="14">
                  <c:v>382.86</c:v>
                </c:pt>
                <c:pt idx="15">
                  <c:v>385.75</c:v>
                </c:pt>
                <c:pt idx="16">
                  <c:v>431.51</c:v>
                </c:pt>
                <c:pt idx="17">
                  <c:v>487.36</c:v>
                </c:pt>
                <c:pt idx="18">
                  <c:v>497.81</c:v>
                </c:pt>
                <c:pt idx="19">
                  <c:v>470</c:v>
                </c:pt>
                <c:pt idx="20">
                  <c:v>361.63</c:v>
                </c:pt>
                <c:pt idx="21">
                  <c:v>291.71</c:v>
                </c:pt>
                <c:pt idx="22">
                  <c:v>350</c:v>
                </c:pt>
                <c:pt idx="23">
                  <c:v>448.59</c:v>
                </c:pt>
                <c:pt idx="24">
                  <c:v>495.9</c:v>
                </c:pt>
                <c:pt idx="25">
                  <c:v>419.48</c:v>
                </c:pt>
                <c:pt idx="26">
                  <c:v>400.45</c:v>
                </c:pt>
                <c:pt idx="27">
                  <c:v>512.78</c:v>
                </c:pt>
                <c:pt idx="28">
                  <c:v>502.82</c:v>
                </c:pt>
                <c:pt idx="29">
                  <c:v>506.09</c:v>
                </c:pt>
                <c:pt idx="30">
                  <c:v>490.23</c:v>
                </c:pt>
                <c:pt idx="31">
                  <c:v>441.63</c:v>
                </c:pt>
                <c:pt idx="32">
                  <c:v>444.19</c:v>
                </c:pt>
                <c:pt idx="33">
                  <c:v>473.34</c:v>
                </c:pt>
                <c:pt idx="34">
                  <c:v>429.69</c:v>
                </c:pt>
                <c:pt idx="35">
                  <c:v>374.41</c:v>
                </c:pt>
                <c:pt idx="36">
                  <c:v>472.31</c:v>
                </c:pt>
                <c:pt idx="37">
                  <c:v>459.33</c:v>
                </c:pt>
                <c:pt idx="38">
                  <c:v>391.18</c:v>
                </c:pt>
                <c:pt idx="39">
                  <c:v>444.48</c:v>
                </c:pt>
                <c:pt idx="40">
                  <c:v>470.66</c:v>
                </c:pt>
                <c:pt idx="41">
                  <c:v>461.86</c:v>
                </c:pt>
                <c:pt idx="42">
                  <c:v>380.73</c:v>
                </c:pt>
              </c:numCache>
            </c:numRef>
          </c:yVal>
          <c:smooth val="0"/>
        </c:ser>
        <c:axId val="15320077"/>
        <c:axId val="57042938"/>
      </c:scatterChart>
      <c:valAx>
        <c:axId val="15320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938"/>
        <c:crossesAt val="0"/>
        <c:crossBetween val="midCat"/>
      </c:valAx>
      <c:valAx>
        <c:axId val="57042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87.65</c:v>
                </c:pt>
                <c:pt idx="1">
                  <c:v>76.03</c:v>
                </c:pt>
                <c:pt idx="2">
                  <c:v>64.7</c:v>
                </c:pt>
                <c:pt idx="3">
                  <c:v>102.28</c:v>
                </c:pt>
                <c:pt idx="4">
                  <c:v>127.73</c:v>
                </c:pt>
                <c:pt idx="5">
                  <c:v>115.86</c:v>
                </c:pt>
                <c:pt idx="6">
                  <c:v>113.62</c:v>
                </c:pt>
                <c:pt idx="7">
                  <c:v>121.01</c:v>
                </c:pt>
                <c:pt idx="8">
                  <c:v>151.82</c:v>
                </c:pt>
                <c:pt idx="9">
                  <c:v>155.65</c:v>
                </c:pt>
                <c:pt idx="10">
                  <c:v>116.63</c:v>
                </c:pt>
                <c:pt idx="11">
                  <c:v>98.46</c:v>
                </c:pt>
                <c:pt idx="12">
                  <c:v>103.92</c:v>
                </c:pt>
                <c:pt idx="13">
                  <c:v>91.94</c:v>
                </c:pt>
                <c:pt idx="14">
                  <c:v>76.46</c:v>
                </c:pt>
                <c:pt idx="15">
                  <c:v>95.41</c:v>
                </c:pt>
                <c:pt idx="16">
                  <c:v>94.1</c:v>
                </c:pt>
                <c:pt idx="17">
                  <c:v>94.25</c:v>
                </c:pt>
                <c:pt idx="18">
                  <c:v>107.74</c:v>
                </c:pt>
                <c:pt idx="19">
                  <c:v>91.77</c:v>
                </c:pt>
                <c:pt idx="20">
                  <c:v>75.67</c:v>
                </c:pt>
                <c:pt idx="21">
                  <c:v>74.05</c:v>
                </c:pt>
                <c:pt idx="22">
                  <c:v>72.66</c:v>
                </c:pt>
                <c:pt idx="23">
                  <c:v>97.01</c:v>
                </c:pt>
                <c:pt idx="24">
                  <c:v>112.93</c:v>
                </c:pt>
                <c:pt idx="25">
                  <c:v>91.14</c:v>
                </c:pt>
                <c:pt idx="26">
                  <c:v>73.36</c:v>
                </c:pt>
                <c:pt idx="27">
                  <c:v>74.55</c:v>
                </c:pt>
                <c:pt idx="28">
                  <c:v>76.78</c:v>
                </c:pt>
                <c:pt idx="29">
                  <c:v>65.33</c:v>
                </c:pt>
                <c:pt idx="30">
                  <c:v>64.6</c:v>
                </c:pt>
                <c:pt idx="31">
                  <c:v>53.58</c:v>
                </c:pt>
                <c:pt idx="32">
                  <c:v>59.15</c:v>
                </c:pt>
                <c:pt idx="33">
                  <c:v>68.92</c:v>
                </c:pt>
                <c:pt idx="34">
                  <c:v>62.2</c:v>
                </c:pt>
                <c:pt idx="35">
                  <c:v>73.12</c:v>
                </c:pt>
                <c:pt idx="36">
                  <c:v>85.33</c:v>
                </c:pt>
                <c:pt idx="37">
                  <c:v>87.59</c:v>
                </c:pt>
                <c:pt idx="38">
                  <c:v>85.23</c:v>
                </c:pt>
                <c:pt idx="39">
                  <c:v>93.22</c:v>
                </c:pt>
                <c:pt idx="40">
                  <c:v>111.8</c:v>
                </c:pt>
                <c:pt idx="41">
                  <c:v>110.14</c:v>
                </c:pt>
                <c:pt idx="42">
                  <c:v>109.1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48.81</c:v>
                </c:pt>
                <c:pt idx="1">
                  <c:v>318.07</c:v>
                </c:pt>
                <c:pt idx="2">
                  <c:v>346.89</c:v>
                </c:pt>
                <c:pt idx="3">
                  <c:v>468.88</c:v>
                </c:pt>
                <c:pt idx="4">
                  <c:v>467.89</c:v>
                </c:pt>
                <c:pt idx="5">
                  <c:v>337.32</c:v>
                </c:pt>
                <c:pt idx="6">
                  <c:v>387.06</c:v>
                </c:pt>
                <c:pt idx="7">
                  <c:v>412.64</c:v>
                </c:pt>
                <c:pt idx="8">
                  <c:v>387.11</c:v>
                </c:pt>
                <c:pt idx="9">
                  <c:v>298.58</c:v>
                </c:pt>
                <c:pt idx="10">
                  <c:v>290.44</c:v>
                </c:pt>
                <c:pt idx="11">
                  <c:v>373.76</c:v>
                </c:pt>
                <c:pt idx="12">
                  <c:v>420.72</c:v>
                </c:pt>
                <c:pt idx="13">
                  <c:v>408.57</c:v>
                </c:pt>
                <c:pt idx="14">
                  <c:v>389.2</c:v>
                </c:pt>
                <c:pt idx="15">
                  <c:v>391.22</c:v>
                </c:pt>
                <c:pt idx="16">
                  <c:v>442.86</c:v>
                </c:pt>
                <c:pt idx="17">
                  <c:v>509.68</c:v>
                </c:pt>
                <c:pt idx="18">
                  <c:v>520.94</c:v>
                </c:pt>
                <c:pt idx="19">
                  <c:v>491.46</c:v>
                </c:pt>
                <c:pt idx="20">
                  <c:v>374.75</c:v>
                </c:pt>
                <c:pt idx="21">
                  <c:v>295.7</c:v>
                </c:pt>
                <c:pt idx="22">
                  <c:v>361.86</c:v>
                </c:pt>
                <c:pt idx="23">
                  <c:v>467.98</c:v>
                </c:pt>
                <c:pt idx="24">
                  <c:v>510.74</c:v>
                </c:pt>
                <c:pt idx="25">
                  <c:v>430.66</c:v>
                </c:pt>
                <c:pt idx="26">
                  <c:v>411.81</c:v>
                </c:pt>
                <c:pt idx="27">
                  <c:v>530.68</c:v>
                </c:pt>
                <c:pt idx="28">
                  <c:v>520</c:v>
                </c:pt>
                <c:pt idx="29">
                  <c:v>522.54</c:v>
                </c:pt>
                <c:pt idx="30">
                  <c:v>506.94</c:v>
                </c:pt>
                <c:pt idx="31">
                  <c:v>456.25</c:v>
                </c:pt>
                <c:pt idx="32">
                  <c:v>456.21</c:v>
                </c:pt>
                <c:pt idx="33">
                  <c:v>484.01</c:v>
                </c:pt>
                <c:pt idx="34">
                  <c:v>434.33</c:v>
                </c:pt>
                <c:pt idx="35">
                  <c:v>371.7</c:v>
                </c:pt>
                <c:pt idx="36">
                  <c:v>485.21</c:v>
                </c:pt>
                <c:pt idx="37">
                  <c:v>477.37</c:v>
                </c:pt>
                <c:pt idx="38">
                  <c:v>402.5</c:v>
                </c:pt>
                <c:pt idx="39">
                  <c:v>459.51</c:v>
                </c:pt>
                <c:pt idx="40">
                  <c:v>486.08</c:v>
                </c:pt>
                <c:pt idx="41">
                  <c:v>475.26</c:v>
                </c:pt>
                <c:pt idx="42">
                  <c:v>386.46</c:v>
                </c:pt>
              </c:numCache>
            </c:numRef>
          </c:yVal>
          <c:smooth val="0"/>
        </c:ser>
        <c:axId val="32487096"/>
        <c:axId val="97362544"/>
      </c:scatterChart>
      <c:valAx>
        <c:axId val="32487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544"/>
        <c:crossesAt val="0"/>
        <c:crossBetween val="midCat"/>
      </c:valAx>
      <c:valAx>
        <c:axId val="97362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8.27</c:v>
                </c:pt>
                <c:pt idx="1">
                  <c:v>73.98</c:v>
                </c:pt>
                <c:pt idx="2">
                  <c:v>88.03</c:v>
                </c:pt>
                <c:pt idx="3">
                  <c:v>108.45</c:v>
                </c:pt>
                <c:pt idx="4">
                  <c:v>122.14</c:v>
                </c:pt>
                <c:pt idx="5">
                  <c:v>116</c:v>
                </c:pt>
                <c:pt idx="6">
                  <c:v>117.66</c:v>
                </c:pt>
                <c:pt idx="7">
                  <c:v>139.97</c:v>
                </c:pt>
                <c:pt idx="8">
                  <c:v>145.68</c:v>
                </c:pt>
                <c:pt idx="9">
                  <c:v>137.05</c:v>
                </c:pt>
                <c:pt idx="10">
                  <c:v>110.1</c:v>
                </c:pt>
                <c:pt idx="11">
                  <c:v>102.56</c:v>
                </c:pt>
                <c:pt idx="12">
                  <c:v>93.65</c:v>
                </c:pt>
                <c:pt idx="13">
                  <c:v>87.9</c:v>
                </c:pt>
                <c:pt idx="14">
                  <c:v>87.97</c:v>
                </c:pt>
                <c:pt idx="15">
                  <c:v>89.34</c:v>
                </c:pt>
                <c:pt idx="16">
                  <c:v>99.84</c:v>
                </c:pt>
                <c:pt idx="17">
                  <c:v>97.55</c:v>
                </c:pt>
                <c:pt idx="18">
                  <c:v>98.29</c:v>
                </c:pt>
                <c:pt idx="19">
                  <c:v>85.17</c:v>
                </c:pt>
                <c:pt idx="20">
                  <c:v>75.83</c:v>
                </c:pt>
                <c:pt idx="21">
                  <c:v>72.42</c:v>
                </c:pt>
                <c:pt idx="22">
                  <c:v>90.06</c:v>
                </c:pt>
                <c:pt idx="23">
                  <c:v>98.34</c:v>
                </c:pt>
                <c:pt idx="24">
                  <c:v>102.38</c:v>
                </c:pt>
                <c:pt idx="25">
                  <c:v>82.58</c:v>
                </c:pt>
                <c:pt idx="26">
                  <c:v>76.79</c:v>
                </c:pt>
                <c:pt idx="27">
                  <c:v>73</c:v>
                </c:pt>
                <c:pt idx="28">
                  <c:v>71.43</c:v>
                </c:pt>
                <c:pt idx="29">
                  <c:v>66.37</c:v>
                </c:pt>
                <c:pt idx="30">
                  <c:v>55.97</c:v>
                </c:pt>
                <c:pt idx="31">
                  <c:v>62.26</c:v>
                </c:pt>
                <c:pt idx="32">
                  <c:v>58.85</c:v>
                </c:pt>
                <c:pt idx="33">
                  <c:v>68</c:v>
                </c:pt>
                <c:pt idx="34">
                  <c:v>68.16</c:v>
                </c:pt>
                <c:pt idx="35">
                  <c:v>78.94</c:v>
                </c:pt>
                <c:pt idx="36">
                  <c:v>85.09</c:v>
                </c:pt>
                <c:pt idx="37">
                  <c:v>87.01</c:v>
                </c:pt>
                <c:pt idx="38">
                  <c:v>90.35</c:v>
                </c:pt>
                <c:pt idx="39">
                  <c:v>103.15</c:v>
                </c:pt>
                <c:pt idx="40">
                  <c:v>106.96</c:v>
                </c:pt>
                <c:pt idx="41">
                  <c:v>113.7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54.68</c:v>
                </c:pt>
                <c:pt idx="1">
                  <c:v>313.47</c:v>
                </c:pt>
                <c:pt idx="2">
                  <c:v>426.02</c:v>
                </c:pt>
                <c:pt idx="3">
                  <c:v>406.27</c:v>
                </c:pt>
                <c:pt idx="4">
                  <c:v>425.44</c:v>
                </c:pt>
                <c:pt idx="5">
                  <c:v>356.44</c:v>
                </c:pt>
                <c:pt idx="6">
                  <c:v>384.08</c:v>
                </c:pt>
                <c:pt idx="7">
                  <c:v>384.95</c:v>
                </c:pt>
                <c:pt idx="8">
                  <c:v>329.71</c:v>
                </c:pt>
                <c:pt idx="9">
                  <c:v>311.89</c:v>
                </c:pt>
                <c:pt idx="10">
                  <c:v>316.95</c:v>
                </c:pt>
                <c:pt idx="11">
                  <c:v>380.2</c:v>
                </c:pt>
                <c:pt idx="12">
                  <c:v>390.75</c:v>
                </c:pt>
                <c:pt idx="13">
                  <c:v>395.01</c:v>
                </c:pt>
                <c:pt idx="14">
                  <c:v>381.94</c:v>
                </c:pt>
                <c:pt idx="15">
                  <c:v>418.15</c:v>
                </c:pt>
                <c:pt idx="16">
                  <c:v>451.6</c:v>
                </c:pt>
                <c:pt idx="17">
                  <c:v>492.85</c:v>
                </c:pt>
                <c:pt idx="18">
                  <c:v>477.26</c:v>
                </c:pt>
                <c:pt idx="19">
                  <c:v>409.04</c:v>
                </c:pt>
                <c:pt idx="20">
                  <c:v>339.86</c:v>
                </c:pt>
                <c:pt idx="21">
                  <c:v>329.03</c:v>
                </c:pt>
                <c:pt idx="22">
                  <c:v>397.84</c:v>
                </c:pt>
                <c:pt idx="23">
                  <c:v>465.16</c:v>
                </c:pt>
                <c:pt idx="24">
                  <c:v>444.16</c:v>
                </c:pt>
                <c:pt idx="25">
                  <c:v>433.06</c:v>
                </c:pt>
                <c:pt idx="26">
                  <c:v>455.41</c:v>
                </c:pt>
                <c:pt idx="27">
                  <c:v>488.63</c:v>
                </c:pt>
                <c:pt idx="28">
                  <c:v>525.84</c:v>
                </c:pt>
                <c:pt idx="29">
                  <c:v>473.59</c:v>
                </c:pt>
                <c:pt idx="30">
                  <c:v>485.04</c:v>
                </c:pt>
                <c:pt idx="31">
                  <c:v>432.32</c:v>
                </c:pt>
                <c:pt idx="32">
                  <c:v>473.78</c:v>
                </c:pt>
                <c:pt idx="33">
                  <c:v>424.36</c:v>
                </c:pt>
                <c:pt idx="34">
                  <c:v>427.26</c:v>
                </c:pt>
                <c:pt idx="35">
                  <c:v>423.68</c:v>
                </c:pt>
                <c:pt idx="36">
                  <c:v>447.02</c:v>
                </c:pt>
                <c:pt idx="37">
                  <c:v>434.86</c:v>
                </c:pt>
                <c:pt idx="38">
                  <c:v>428.47</c:v>
                </c:pt>
                <c:pt idx="39">
                  <c:v>442.41</c:v>
                </c:pt>
                <c:pt idx="40">
                  <c:v>475.59</c:v>
                </c:pt>
                <c:pt idx="41">
                  <c:v>399.91</c:v>
                </c:pt>
              </c:numCache>
            </c:numRef>
          </c:yVal>
          <c:smooth val="0"/>
        </c:ser>
        <c:axId val="70186490"/>
        <c:axId val="65549004"/>
      </c:scatterChart>
      <c:valAx>
        <c:axId val="70186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004"/>
        <c:crossesAt val="0"/>
        <c:crossBetween val="midCat"/>
      </c:valAx>
      <c:valAx>
        <c:axId val="65549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6.17</c:v>
                </c:pt>
                <c:pt idx="1">
                  <c:v>89.16</c:v>
                </c:pt>
                <c:pt idx="2">
                  <c:v>96.21</c:v>
                </c:pt>
                <c:pt idx="3">
                  <c:v>109.07</c:v>
                </c:pt>
                <c:pt idx="4">
                  <c:v>120.67</c:v>
                </c:pt>
                <c:pt idx="5">
                  <c:v>118.43</c:v>
                </c:pt>
                <c:pt idx="6">
                  <c:v>132.72</c:v>
                </c:pt>
                <c:pt idx="7">
                  <c:v>138.33</c:v>
                </c:pt>
                <c:pt idx="8">
                  <c:v>134.22</c:v>
                </c:pt>
                <c:pt idx="9">
                  <c:v>127.05</c:v>
                </c:pt>
                <c:pt idx="10">
                  <c:v>110.27</c:v>
                </c:pt>
                <c:pt idx="11">
                  <c:v>95.2</c:v>
                </c:pt>
                <c:pt idx="12">
                  <c:v>90.19</c:v>
                </c:pt>
                <c:pt idx="13">
                  <c:v>93.67</c:v>
                </c:pt>
                <c:pt idx="14">
                  <c:v>85.28</c:v>
                </c:pt>
                <c:pt idx="15">
                  <c:v>94.83</c:v>
                </c:pt>
                <c:pt idx="16">
                  <c:v>100.92</c:v>
                </c:pt>
                <c:pt idx="17">
                  <c:v>93.01</c:v>
                </c:pt>
                <c:pt idx="18">
                  <c:v>91.7</c:v>
                </c:pt>
                <c:pt idx="19">
                  <c:v>82.91</c:v>
                </c:pt>
                <c:pt idx="20">
                  <c:v>74.16</c:v>
                </c:pt>
                <c:pt idx="21">
                  <c:v>85.53</c:v>
                </c:pt>
                <c:pt idx="22">
                  <c:v>92.79</c:v>
                </c:pt>
                <c:pt idx="23">
                  <c:v>94.08</c:v>
                </c:pt>
                <c:pt idx="24">
                  <c:v>93.15</c:v>
                </c:pt>
                <c:pt idx="25">
                  <c:v>82.84</c:v>
                </c:pt>
                <c:pt idx="26">
                  <c:v>75.07</c:v>
                </c:pt>
                <c:pt idx="27">
                  <c:v>69.94</c:v>
                </c:pt>
                <c:pt idx="28">
                  <c:v>70.69</c:v>
                </c:pt>
                <c:pt idx="29">
                  <c:v>59.45</c:v>
                </c:pt>
                <c:pt idx="30">
                  <c:v>61.88</c:v>
                </c:pt>
                <c:pt idx="31">
                  <c:v>61.25</c:v>
                </c:pt>
                <c:pt idx="32">
                  <c:v>60.68</c:v>
                </c:pt>
                <c:pt idx="33">
                  <c:v>71.02</c:v>
                </c:pt>
                <c:pt idx="34">
                  <c:v>73.76</c:v>
                </c:pt>
                <c:pt idx="35">
                  <c:v>80.36</c:v>
                </c:pt>
                <c:pt idx="36">
                  <c:v>85.28</c:v>
                </c:pt>
                <c:pt idx="37">
                  <c:v>90.4</c:v>
                </c:pt>
                <c:pt idx="38">
                  <c:v>98.51</c:v>
                </c:pt>
                <c:pt idx="39">
                  <c:v>101.68</c:v>
                </c:pt>
                <c:pt idx="40">
                  <c:v>110.47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41.85</c:v>
                </c:pt>
                <c:pt idx="1">
                  <c:v>385.66</c:v>
                </c:pt>
                <c:pt idx="2">
                  <c:v>397.82</c:v>
                </c:pt>
                <c:pt idx="3">
                  <c:v>394.91</c:v>
                </c:pt>
                <c:pt idx="4">
                  <c:v>417.89</c:v>
                </c:pt>
                <c:pt idx="5">
                  <c:v>366.36</c:v>
                </c:pt>
                <c:pt idx="6">
                  <c:v>378.92</c:v>
                </c:pt>
                <c:pt idx="7">
                  <c:v>346.1</c:v>
                </c:pt>
                <c:pt idx="8">
                  <c:v>332.95</c:v>
                </c:pt>
                <c:pt idx="9">
                  <c:v>328.58</c:v>
                </c:pt>
                <c:pt idx="10">
                  <c:v>342.54</c:v>
                </c:pt>
                <c:pt idx="11">
                  <c:v>378.73</c:v>
                </c:pt>
                <c:pt idx="12">
                  <c:v>390.91</c:v>
                </c:pt>
                <c:pt idx="13">
                  <c:v>391.28</c:v>
                </c:pt>
                <c:pt idx="14">
                  <c:v>407.19</c:v>
                </c:pt>
                <c:pt idx="15">
                  <c:v>436.56</c:v>
                </c:pt>
                <c:pt idx="16">
                  <c:v>464.66</c:v>
                </c:pt>
                <c:pt idx="17">
                  <c:v>478.68</c:v>
                </c:pt>
                <c:pt idx="18">
                  <c:v>429.72</c:v>
                </c:pt>
                <c:pt idx="19">
                  <c:v>380.86</c:v>
                </c:pt>
                <c:pt idx="20">
                  <c:v>355.82</c:v>
                </c:pt>
                <c:pt idx="21">
                  <c:v>370.15</c:v>
                </c:pt>
                <c:pt idx="22">
                  <c:v>422.95</c:v>
                </c:pt>
                <c:pt idx="23">
                  <c:v>434.04</c:v>
                </c:pt>
                <c:pt idx="24">
                  <c:v>448.17</c:v>
                </c:pt>
                <c:pt idx="25">
                  <c:v>466.13</c:v>
                </c:pt>
                <c:pt idx="26">
                  <c:v>451.64</c:v>
                </c:pt>
                <c:pt idx="27">
                  <c:v>509.43</c:v>
                </c:pt>
                <c:pt idx="28">
                  <c:v>496.53</c:v>
                </c:pt>
                <c:pt idx="29">
                  <c:v>473.86</c:v>
                </c:pt>
                <c:pt idx="30">
                  <c:v>467.21</c:v>
                </c:pt>
                <c:pt idx="31">
                  <c:v>457.48</c:v>
                </c:pt>
                <c:pt idx="32">
                  <c:v>436.94</c:v>
                </c:pt>
                <c:pt idx="33">
                  <c:v>423.87</c:v>
                </c:pt>
                <c:pt idx="34">
                  <c:v>451</c:v>
                </c:pt>
                <c:pt idx="35">
                  <c:v>416.87</c:v>
                </c:pt>
                <c:pt idx="36">
                  <c:v>431.75</c:v>
                </c:pt>
                <c:pt idx="37">
                  <c:v>451.91</c:v>
                </c:pt>
                <c:pt idx="38">
                  <c:v>430.92</c:v>
                </c:pt>
                <c:pt idx="39">
                  <c:v>453.17</c:v>
                </c:pt>
                <c:pt idx="40">
                  <c:v>425.7</c:v>
                </c:pt>
              </c:numCache>
            </c:numRef>
          </c:yVal>
          <c:smooth val="0"/>
        </c:ser>
        <c:axId val="70850801"/>
        <c:axId val="76198264"/>
      </c:scatterChart>
      <c:valAx>
        <c:axId val="70850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264"/>
        <c:crossesAt val="0"/>
        <c:crossBetween val="midCat"/>
      </c:valAx>
      <c:valAx>
        <c:axId val="76198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87.88</c:v>
                </c:pt>
                <c:pt idx="1">
                  <c:v>95.48</c:v>
                </c:pt>
                <c:pt idx="2">
                  <c:v>99.16</c:v>
                </c:pt>
                <c:pt idx="3">
                  <c:v>110.51</c:v>
                </c:pt>
                <c:pt idx="4">
                  <c:v>121.69</c:v>
                </c:pt>
                <c:pt idx="5">
                  <c:v>130.33</c:v>
                </c:pt>
                <c:pt idx="6">
                  <c:v>132.85</c:v>
                </c:pt>
                <c:pt idx="7">
                  <c:v>130.63</c:v>
                </c:pt>
                <c:pt idx="8">
                  <c:v>126.79</c:v>
                </c:pt>
                <c:pt idx="9">
                  <c:v>123.8</c:v>
                </c:pt>
                <c:pt idx="10">
                  <c:v>102.84</c:v>
                </c:pt>
                <c:pt idx="11">
                  <c:v>92.12</c:v>
                </c:pt>
                <c:pt idx="12">
                  <c:v>94.35</c:v>
                </c:pt>
                <c:pt idx="13">
                  <c:v>90.38</c:v>
                </c:pt>
                <c:pt idx="14">
                  <c:v>90.49</c:v>
                </c:pt>
                <c:pt idx="15">
                  <c:v>96.7</c:v>
                </c:pt>
                <c:pt idx="16">
                  <c:v>96.61</c:v>
                </c:pt>
                <c:pt idx="17">
                  <c:v>88.8</c:v>
                </c:pt>
                <c:pt idx="18">
                  <c:v>88.59</c:v>
                </c:pt>
                <c:pt idx="19">
                  <c:v>80.16</c:v>
                </c:pt>
                <c:pt idx="20">
                  <c:v>84.3</c:v>
                </c:pt>
                <c:pt idx="21">
                  <c:v>88.62</c:v>
                </c:pt>
                <c:pt idx="22">
                  <c:v>90.49</c:v>
                </c:pt>
                <c:pt idx="23">
                  <c:v>88.35</c:v>
                </c:pt>
                <c:pt idx="24">
                  <c:v>91.25</c:v>
                </c:pt>
                <c:pt idx="25">
                  <c:v>80.26</c:v>
                </c:pt>
                <c:pt idx="26">
                  <c:v>72.2</c:v>
                </c:pt>
                <c:pt idx="27">
                  <c:v>69.64</c:v>
                </c:pt>
                <c:pt idx="28">
                  <c:v>64.29</c:v>
                </c:pt>
                <c:pt idx="29">
                  <c:v>63.49</c:v>
                </c:pt>
                <c:pt idx="30">
                  <c:v>61.15</c:v>
                </c:pt>
                <c:pt idx="31">
                  <c:v>62.24</c:v>
                </c:pt>
                <c:pt idx="32">
                  <c:v>64.56</c:v>
                </c:pt>
                <c:pt idx="33">
                  <c:v>74.93</c:v>
                </c:pt>
                <c:pt idx="34">
                  <c:v>75.93</c:v>
                </c:pt>
                <c:pt idx="35">
                  <c:v>81.46</c:v>
                </c:pt>
                <c:pt idx="36">
                  <c:v>88.34</c:v>
                </c:pt>
                <c:pt idx="37">
                  <c:v>96.93</c:v>
                </c:pt>
                <c:pt idx="38">
                  <c:v>98.27</c:v>
                </c:pt>
                <c:pt idx="39">
                  <c:v>105.5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93.93</c:v>
                </c:pt>
                <c:pt idx="1">
                  <c:v>371.17</c:v>
                </c:pt>
                <c:pt idx="2">
                  <c:v>390.43</c:v>
                </c:pt>
                <c:pt idx="3">
                  <c:v>394.98</c:v>
                </c:pt>
                <c:pt idx="4">
                  <c:v>413.54</c:v>
                </c:pt>
                <c:pt idx="5">
                  <c:v>365.78</c:v>
                </c:pt>
                <c:pt idx="6">
                  <c:v>349.05</c:v>
                </c:pt>
                <c:pt idx="7">
                  <c:v>345.41</c:v>
                </c:pt>
                <c:pt idx="8">
                  <c:v>342.09</c:v>
                </c:pt>
                <c:pt idx="9">
                  <c:v>346.72</c:v>
                </c:pt>
                <c:pt idx="10">
                  <c:v>348.89</c:v>
                </c:pt>
                <c:pt idx="11">
                  <c:v>381.26</c:v>
                </c:pt>
                <c:pt idx="12">
                  <c:v>388.75</c:v>
                </c:pt>
                <c:pt idx="13">
                  <c:v>409.61</c:v>
                </c:pt>
                <c:pt idx="14">
                  <c:v>424.11</c:v>
                </c:pt>
                <c:pt idx="15">
                  <c:v>450.01</c:v>
                </c:pt>
                <c:pt idx="16">
                  <c:v>458.96</c:v>
                </c:pt>
                <c:pt idx="17">
                  <c:v>440.37</c:v>
                </c:pt>
                <c:pt idx="18">
                  <c:v>403.04</c:v>
                </c:pt>
                <c:pt idx="19">
                  <c:v>385.42</c:v>
                </c:pt>
                <c:pt idx="20">
                  <c:v>383.35</c:v>
                </c:pt>
                <c:pt idx="21">
                  <c:v>395.78</c:v>
                </c:pt>
                <c:pt idx="22">
                  <c:v>406.49</c:v>
                </c:pt>
                <c:pt idx="23">
                  <c:v>439.28</c:v>
                </c:pt>
                <c:pt idx="24">
                  <c:v>471.61</c:v>
                </c:pt>
                <c:pt idx="25">
                  <c:v>460.97</c:v>
                </c:pt>
                <c:pt idx="26">
                  <c:v>475.68</c:v>
                </c:pt>
                <c:pt idx="27">
                  <c:v>489.27</c:v>
                </c:pt>
                <c:pt idx="28">
                  <c:v>492.15</c:v>
                </c:pt>
                <c:pt idx="29">
                  <c:v>461.83</c:v>
                </c:pt>
                <c:pt idx="30">
                  <c:v>480.36</c:v>
                </c:pt>
                <c:pt idx="31">
                  <c:v>431.27</c:v>
                </c:pt>
                <c:pt idx="32">
                  <c:v>434.03</c:v>
                </c:pt>
                <c:pt idx="33">
                  <c:v>443.54</c:v>
                </c:pt>
                <c:pt idx="34">
                  <c:v>440.09</c:v>
                </c:pt>
                <c:pt idx="35">
                  <c:v>410.68</c:v>
                </c:pt>
                <c:pt idx="36">
                  <c:v>446.01</c:v>
                </c:pt>
                <c:pt idx="37">
                  <c:v>449.18</c:v>
                </c:pt>
                <c:pt idx="38">
                  <c:v>441.83</c:v>
                </c:pt>
                <c:pt idx="39">
                  <c:v>417.74</c:v>
                </c:pt>
              </c:numCache>
            </c:numRef>
          </c:yVal>
          <c:smooth val="0"/>
        </c:ser>
        <c:axId val="31255560"/>
        <c:axId val="57359855"/>
      </c:scatterChart>
      <c:valAx>
        <c:axId val="31255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855"/>
        <c:crossesAt val="0"/>
        <c:crossBetween val="midCat"/>
      </c:valAx>
      <c:valAx>
        <c:axId val="57359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93.36</c:v>
                </c:pt>
                <c:pt idx="1">
                  <c:v>98.06</c:v>
                </c:pt>
                <c:pt idx="2">
                  <c:v>102.01</c:v>
                </c:pt>
                <c:pt idx="3">
                  <c:v>113.05</c:v>
                </c:pt>
                <c:pt idx="4">
                  <c:v>131.05</c:v>
                </c:pt>
                <c:pt idx="5">
                  <c:v>130.84</c:v>
                </c:pt>
                <c:pt idx="6">
                  <c:v>127.35</c:v>
                </c:pt>
                <c:pt idx="7">
                  <c:v>125.04</c:v>
                </c:pt>
                <c:pt idx="8">
                  <c:v>124.12</c:v>
                </c:pt>
                <c:pt idx="9">
                  <c:v>115.35</c:v>
                </c:pt>
                <c:pt idx="10">
                  <c:v>99</c:v>
                </c:pt>
                <c:pt idx="11">
                  <c:v>95.27</c:v>
                </c:pt>
                <c:pt idx="12">
                  <c:v>91.49</c:v>
                </c:pt>
                <c:pt idx="13">
                  <c:v>93.87</c:v>
                </c:pt>
                <c:pt idx="14">
                  <c:v>92.76</c:v>
                </c:pt>
                <c:pt idx="15">
                  <c:v>93.81</c:v>
                </c:pt>
                <c:pt idx="16">
                  <c:v>92.5</c:v>
                </c:pt>
                <c:pt idx="17">
                  <c:v>86.69</c:v>
                </c:pt>
                <c:pt idx="18">
                  <c:v>85.36</c:v>
                </c:pt>
                <c:pt idx="19">
                  <c:v>87.61</c:v>
                </c:pt>
                <c:pt idx="20">
                  <c:v>87.09</c:v>
                </c:pt>
                <c:pt idx="21">
                  <c:v>87.4</c:v>
                </c:pt>
                <c:pt idx="22">
                  <c:v>86.32</c:v>
                </c:pt>
                <c:pt idx="23">
                  <c:v>87.57</c:v>
                </c:pt>
                <c:pt idx="24">
                  <c:v>87.69</c:v>
                </c:pt>
                <c:pt idx="25">
                  <c:v>77</c:v>
                </c:pt>
                <c:pt idx="26">
                  <c:v>71.58</c:v>
                </c:pt>
                <c:pt idx="27">
                  <c:v>64.48</c:v>
                </c:pt>
                <c:pt idx="28">
                  <c:v>66.84</c:v>
                </c:pt>
                <c:pt idx="29">
                  <c:v>62.61</c:v>
                </c:pt>
                <c:pt idx="30">
                  <c:v>61.98</c:v>
                </c:pt>
                <c:pt idx="31">
                  <c:v>65.21</c:v>
                </c:pt>
                <c:pt idx="32">
                  <c:v>68.89</c:v>
                </c:pt>
                <c:pt idx="33">
                  <c:v>76.55</c:v>
                </c:pt>
                <c:pt idx="34">
                  <c:v>77.59</c:v>
                </c:pt>
                <c:pt idx="35">
                  <c:v>84.64</c:v>
                </c:pt>
                <c:pt idx="36">
                  <c:v>94.12</c:v>
                </c:pt>
                <c:pt idx="37">
                  <c:v>96.98</c:v>
                </c:pt>
                <c:pt idx="38">
                  <c:v>102.0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80.47</c:v>
                </c:pt>
                <c:pt idx="1">
                  <c:v>369.45</c:v>
                </c:pt>
                <c:pt idx="2">
                  <c:v>391.23</c:v>
                </c:pt>
                <c:pt idx="3">
                  <c:v>395.17</c:v>
                </c:pt>
                <c:pt idx="4">
                  <c:v>405.19</c:v>
                </c:pt>
                <c:pt idx="5">
                  <c:v>343.08</c:v>
                </c:pt>
                <c:pt idx="6">
                  <c:v>347.99</c:v>
                </c:pt>
                <c:pt idx="7">
                  <c:v>350.95</c:v>
                </c:pt>
                <c:pt idx="8">
                  <c:v>354.95</c:v>
                </c:pt>
                <c:pt idx="9">
                  <c:v>351.32</c:v>
                </c:pt>
                <c:pt idx="10">
                  <c:v>355.98</c:v>
                </c:pt>
                <c:pt idx="11">
                  <c:v>381.07</c:v>
                </c:pt>
                <c:pt idx="12">
                  <c:v>404.45</c:v>
                </c:pt>
                <c:pt idx="13">
                  <c:v>423.3</c:v>
                </c:pt>
                <c:pt idx="14">
                  <c:v>437.4</c:v>
                </c:pt>
                <c:pt idx="15">
                  <c:v>447.7</c:v>
                </c:pt>
                <c:pt idx="16">
                  <c:v>430.32</c:v>
                </c:pt>
                <c:pt idx="17">
                  <c:v>416.36</c:v>
                </c:pt>
                <c:pt idx="18">
                  <c:v>403.15</c:v>
                </c:pt>
                <c:pt idx="19">
                  <c:v>403.44</c:v>
                </c:pt>
                <c:pt idx="20">
                  <c:v>402.51</c:v>
                </c:pt>
                <c:pt idx="21">
                  <c:v>386.59</c:v>
                </c:pt>
                <c:pt idx="22">
                  <c:v>415.45</c:v>
                </c:pt>
                <c:pt idx="23">
                  <c:v>460.29</c:v>
                </c:pt>
                <c:pt idx="24">
                  <c:v>466.39</c:v>
                </c:pt>
                <c:pt idx="25">
                  <c:v>479.45</c:v>
                </c:pt>
                <c:pt idx="26">
                  <c:v>464.5</c:v>
                </c:pt>
                <c:pt idx="27">
                  <c:v>486.83</c:v>
                </c:pt>
                <c:pt idx="28">
                  <c:v>479.08</c:v>
                </c:pt>
                <c:pt idx="29">
                  <c:v>473.69</c:v>
                </c:pt>
                <c:pt idx="30">
                  <c:v>454.7</c:v>
                </c:pt>
                <c:pt idx="31">
                  <c:v>429.79</c:v>
                </c:pt>
                <c:pt idx="32">
                  <c:v>448.73</c:v>
                </c:pt>
                <c:pt idx="33">
                  <c:v>435.69</c:v>
                </c:pt>
                <c:pt idx="34">
                  <c:v>431.06</c:v>
                </c:pt>
                <c:pt idx="35">
                  <c:v>426.07</c:v>
                </c:pt>
                <c:pt idx="36">
                  <c:v>444.72</c:v>
                </c:pt>
                <c:pt idx="37">
                  <c:v>455.22</c:v>
                </c:pt>
                <c:pt idx="38">
                  <c:v>414.19</c:v>
                </c:pt>
              </c:numCache>
            </c:numRef>
          </c:yVal>
          <c:smooth val="0"/>
        </c:ser>
        <c:axId val="97854105"/>
        <c:axId val="91706428"/>
      </c:scatterChart>
      <c:valAx>
        <c:axId val="97854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428"/>
        <c:crossesAt val="0"/>
        <c:crossBetween val="midCat"/>
      </c:valAx>
      <c:valAx>
        <c:axId val="91706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95.87</c:v>
                </c:pt>
                <c:pt idx="1">
                  <c:v>100.66</c:v>
                </c:pt>
                <c:pt idx="2">
                  <c:v>105.4</c:v>
                </c:pt>
                <c:pt idx="3">
                  <c:v>122.32</c:v>
                </c:pt>
                <c:pt idx="4">
                  <c:v>131.39</c:v>
                </c:pt>
                <c:pt idx="5">
                  <c:v>126.41</c:v>
                </c:pt>
                <c:pt idx="6">
                  <c:v>123.03</c:v>
                </c:pt>
                <c:pt idx="7">
                  <c:v>123</c:v>
                </c:pt>
                <c:pt idx="8">
                  <c:v>116.83</c:v>
                </c:pt>
                <c:pt idx="9">
                  <c:v>110.27</c:v>
                </c:pt>
                <c:pt idx="10">
                  <c:v>100.72</c:v>
                </c:pt>
                <c:pt idx="11">
                  <c:v>92.69</c:v>
                </c:pt>
                <c:pt idx="12">
                  <c:v>94.32</c:v>
                </c:pt>
                <c:pt idx="13">
                  <c:v>95.34</c:v>
                </c:pt>
                <c:pt idx="14">
                  <c:v>90.85</c:v>
                </c:pt>
                <c:pt idx="15">
                  <c:v>90.69</c:v>
                </c:pt>
                <c:pt idx="16">
                  <c:v>90.17</c:v>
                </c:pt>
                <c:pt idx="17">
                  <c:v>84.19</c:v>
                </c:pt>
                <c:pt idx="18">
                  <c:v>91</c:v>
                </c:pt>
                <c:pt idx="19">
                  <c:v>89.52</c:v>
                </c:pt>
                <c:pt idx="20">
                  <c:v>86.26</c:v>
                </c:pt>
                <c:pt idx="21">
                  <c:v>84.26</c:v>
                </c:pt>
                <c:pt idx="22">
                  <c:v>85.93</c:v>
                </c:pt>
                <c:pt idx="23">
                  <c:v>85.05</c:v>
                </c:pt>
                <c:pt idx="24">
                  <c:v>83.84</c:v>
                </c:pt>
                <c:pt idx="25">
                  <c:v>75.78</c:v>
                </c:pt>
                <c:pt idx="26">
                  <c:v>66.88</c:v>
                </c:pt>
                <c:pt idx="27">
                  <c:v>66.65</c:v>
                </c:pt>
                <c:pt idx="28">
                  <c:v>65.62</c:v>
                </c:pt>
                <c:pt idx="29">
                  <c:v>63.12</c:v>
                </c:pt>
                <c:pt idx="30">
                  <c:v>64.57</c:v>
                </c:pt>
                <c:pt idx="31">
                  <c:v>68.83</c:v>
                </c:pt>
                <c:pt idx="32">
                  <c:v>71.14</c:v>
                </c:pt>
                <c:pt idx="33">
                  <c:v>77.88</c:v>
                </c:pt>
                <c:pt idx="34">
                  <c:v>80.87</c:v>
                </c:pt>
                <c:pt idx="35">
                  <c:v>90.12</c:v>
                </c:pt>
                <c:pt idx="36">
                  <c:v>94.57</c:v>
                </c:pt>
                <c:pt idx="37">
                  <c:v>100.4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77.67</c:v>
                </c:pt>
                <c:pt idx="1">
                  <c:v>373.14</c:v>
                </c:pt>
                <c:pt idx="2">
                  <c:v>391.93</c:v>
                </c:pt>
                <c:pt idx="3">
                  <c:v>390.64</c:v>
                </c:pt>
                <c:pt idx="4">
                  <c:v>380.1</c:v>
                </c:pt>
                <c:pt idx="5">
                  <c:v>343.02</c:v>
                </c:pt>
                <c:pt idx="6">
                  <c:v>352.37</c:v>
                </c:pt>
                <c:pt idx="7">
                  <c:v>360.71</c:v>
                </c:pt>
                <c:pt idx="8">
                  <c:v>357.72</c:v>
                </c:pt>
                <c:pt idx="9">
                  <c:v>357.05</c:v>
                </c:pt>
                <c:pt idx="10">
                  <c:v>359.42</c:v>
                </c:pt>
                <c:pt idx="11">
                  <c:v>395.62</c:v>
                </c:pt>
                <c:pt idx="12">
                  <c:v>416.92</c:v>
                </c:pt>
                <c:pt idx="13">
                  <c:v>434.81</c:v>
                </c:pt>
                <c:pt idx="14">
                  <c:v>437.22</c:v>
                </c:pt>
                <c:pt idx="15">
                  <c:v>424.76</c:v>
                </c:pt>
                <c:pt idx="16">
                  <c:v>411.18</c:v>
                </c:pt>
                <c:pt idx="17">
                  <c:v>414.55</c:v>
                </c:pt>
                <c:pt idx="18">
                  <c:v>416.06</c:v>
                </c:pt>
                <c:pt idx="19">
                  <c:v>416.99</c:v>
                </c:pt>
                <c:pt idx="20">
                  <c:v>393.68</c:v>
                </c:pt>
                <c:pt idx="21">
                  <c:v>397.11</c:v>
                </c:pt>
                <c:pt idx="22">
                  <c:v>436.86</c:v>
                </c:pt>
                <c:pt idx="23">
                  <c:v>457.43</c:v>
                </c:pt>
                <c:pt idx="24">
                  <c:v>481.46</c:v>
                </c:pt>
                <c:pt idx="25">
                  <c:v>469.33</c:v>
                </c:pt>
                <c:pt idx="26">
                  <c:v>465.95</c:v>
                </c:pt>
                <c:pt idx="27">
                  <c:v>476.39</c:v>
                </c:pt>
                <c:pt idx="28">
                  <c:v>486.78</c:v>
                </c:pt>
                <c:pt idx="29">
                  <c:v>452.65</c:v>
                </c:pt>
                <c:pt idx="30">
                  <c:v>450.09</c:v>
                </c:pt>
                <c:pt idx="31">
                  <c:v>443</c:v>
                </c:pt>
                <c:pt idx="32">
                  <c:v>441.26</c:v>
                </c:pt>
                <c:pt idx="33">
                  <c:v>428.58</c:v>
                </c:pt>
                <c:pt idx="34">
                  <c:v>441.34</c:v>
                </c:pt>
                <c:pt idx="35">
                  <c:v>427.82</c:v>
                </c:pt>
                <c:pt idx="36">
                  <c:v>450.54</c:v>
                </c:pt>
                <c:pt idx="37">
                  <c:v>429.62</c:v>
                </c:pt>
              </c:numCache>
            </c:numRef>
          </c:yVal>
          <c:smooth val="0"/>
        </c:ser>
        <c:axId val="25615922"/>
        <c:axId val="47321346"/>
      </c:scatterChart>
      <c:valAx>
        <c:axId val="25615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346"/>
        <c:crossesAt val="0"/>
        <c:crossBetween val="midCat"/>
      </c:valAx>
      <c:valAx>
        <c:axId val="47321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8.42</c:v>
                </c:pt>
                <c:pt idx="1">
                  <c:v>103.8</c:v>
                </c:pt>
                <c:pt idx="2">
                  <c:v>114.47</c:v>
                </c:pt>
                <c:pt idx="3">
                  <c:v>123.7</c:v>
                </c:pt>
                <c:pt idx="4">
                  <c:v>127.45</c:v>
                </c:pt>
                <c:pt idx="5">
                  <c:v>122.74</c:v>
                </c:pt>
                <c:pt idx="6">
                  <c:v>121.49</c:v>
                </c:pt>
                <c:pt idx="7">
                  <c:v>116.76</c:v>
                </c:pt>
                <c:pt idx="8">
                  <c:v>112.21</c:v>
                </c:pt>
                <c:pt idx="9">
                  <c:v>110.36</c:v>
                </c:pt>
                <c:pt idx="10">
                  <c:v>97.78</c:v>
                </c:pt>
                <c:pt idx="11">
                  <c:v>95.02</c:v>
                </c:pt>
                <c:pt idx="12">
                  <c:v>95.55</c:v>
                </c:pt>
                <c:pt idx="13">
                  <c:v>93.34</c:v>
                </c:pt>
                <c:pt idx="14">
                  <c:v>88.49</c:v>
                </c:pt>
                <c:pt idx="15">
                  <c:v>88.87</c:v>
                </c:pt>
                <c:pt idx="16">
                  <c:v>87.54</c:v>
                </c:pt>
                <c:pt idx="17">
                  <c:v>89.27</c:v>
                </c:pt>
                <c:pt idx="18">
                  <c:v>92.25</c:v>
                </c:pt>
                <c:pt idx="19">
                  <c:v>88.49</c:v>
                </c:pt>
                <c:pt idx="20">
                  <c:v>83.66</c:v>
                </c:pt>
                <c:pt idx="21">
                  <c:v>84.19</c:v>
                </c:pt>
                <c:pt idx="22">
                  <c:v>83.93</c:v>
                </c:pt>
                <c:pt idx="23">
                  <c:v>82.01</c:v>
                </c:pt>
                <c:pt idx="24">
                  <c:v>81.92</c:v>
                </c:pt>
                <c:pt idx="25">
                  <c:v>71.15</c:v>
                </c:pt>
                <c:pt idx="26">
                  <c:v>68.47</c:v>
                </c:pt>
                <c:pt idx="27">
                  <c:v>65.59</c:v>
                </c:pt>
                <c:pt idx="28">
                  <c:v>65.68</c:v>
                </c:pt>
                <c:pt idx="29">
                  <c:v>65.24</c:v>
                </c:pt>
                <c:pt idx="30">
                  <c:v>67.82</c:v>
                </c:pt>
                <c:pt idx="31">
                  <c:v>70.81</c:v>
                </c:pt>
                <c:pt idx="32">
                  <c:v>72.98</c:v>
                </c:pt>
                <c:pt idx="33">
                  <c:v>80.71</c:v>
                </c:pt>
                <c:pt idx="34">
                  <c:v>86.14</c:v>
                </c:pt>
                <c:pt idx="35">
                  <c:v>91.02</c:v>
                </c:pt>
                <c:pt idx="36">
                  <c:v>97.87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79.87</c:v>
                </c:pt>
                <c:pt idx="1">
                  <c:v>376.01</c:v>
                </c:pt>
                <c:pt idx="2">
                  <c:v>388.37</c:v>
                </c:pt>
                <c:pt idx="3">
                  <c:v>370.51</c:v>
                </c:pt>
                <c:pt idx="4">
                  <c:v>375.42</c:v>
                </c:pt>
                <c:pt idx="5">
                  <c:v>347.47</c:v>
                </c:pt>
                <c:pt idx="6">
                  <c:v>360.73</c:v>
                </c:pt>
                <c:pt idx="7">
                  <c:v>362.41</c:v>
                </c:pt>
                <c:pt idx="8">
                  <c:v>361.93</c:v>
                </c:pt>
                <c:pt idx="9">
                  <c:v>359.93</c:v>
                </c:pt>
                <c:pt idx="10">
                  <c:v>374.86</c:v>
                </c:pt>
                <c:pt idx="11">
                  <c:v>407.64</c:v>
                </c:pt>
                <c:pt idx="12">
                  <c:v>427.79</c:v>
                </c:pt>
                <c:pt idx="13">
                  <c:v>434.98</c:v>
                </c:pt>
                <c:pt idx="14">
                  <c:v>418.45</c:v>
                </c:pt>
                <c:pt idx="15">
                  <c:v>408.71</c:v>
                </c:pt>
                <c:pt idx="16">
                  <c:v>410.24</c:v>
                </c:pt>
                <c:pt idx="17">
                  <c:v>424.42</c:v>
                </c:pt>
                <c:pt idx="18">
                  <c:v>426.34</c:v>
                </c:pt>
                <c:pt idx="19">
                  <c:v>407.45</c:v>
                </c:pt>
                <c:pt idx="20">
                  <c:v>401.99</c:v>
                </c:pt>
                <c:pt idx="21">
                  <c:v>418.14</c:v>
                </c:pt>
                <c:pt idx="22">
                  <c:v>437.29</c:v>
                </c:pt>
                <c:pt idx="23">
                  <c:v>471.74</c:v>
                </c:pt>
                <c:pt idx="24">
                  <c:v>472.35</c:v>
                </c:pt>
                <c:pt idx="25">
                  <c:v>470</c:v>
                </c:pt>
                <c:pt idx="26">
                  <c:v>459.42</c:v>
                </c:pt>
                <c:pt idx="27">
                  <c:v>483.46</c:v>
                </c:pt>
                <c:pt idx="28">
                  <c:v>466.73</c:v>
                </c:pt>
                <c:pt idx="29">
                  <c:v>448.87</c:v>
                </c:pt>
                <c:pt idx="30">
                  <c:v>459.1</c:v>
                </c:pt>
                <c:pt idx="31">
                  <c:v>437.18</c:v>
                </c:pt>
                <c:pt idx="32">
                  <c:v>434.34</c:v>
                </c:pt>
                <c:pt idx="33">
                  <c:v>437.89</c:v>
                </c:pt>
                <c:pt idx="34">
                  <c:v>440.96</c:v>
                </c:pt>
                <c:pt idx="35">
                  <c:v>435.02</c:v>
                </c:pt>
                <c:pt idx="36">
                  <c:v>428.72</c:v>
                </c:pt>
              </c:numCache>
            </c:numRef>
          </c:yVal>
          <c:smooth val="0"/>
        </c:ser>
        <c:axId val="10907323"/>
        <c:axId val="26832383"/>
      </c:scatterChart>
      <c:valAx>
        <c:axId val="10907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383"/>
        <c:crossesAt val="0"/>
        <c:crossBetween val="midCat"/>
      </c:valAx>
      <c:valAx>
        <c:axId val="26832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7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1.46</c:v>
                </c:pt>
                <c:pt idx="1">
                  <c:v>112.03</c:v>
                </c:pt>
                <c:pt idx="2">
                  <c:v>116.57</c:v>
                </c:pt>
                <c:pt idx="3">
                  <c:v>121.05</c:v>
                </c:pt>
                <c:pt idx="4">
                  <c:v>124.07</c:v>
                </c:pt>
                <c:pt idx="5">
                  <c:v>121.41</c:v>
                </c:pt>
                <c:pt idx="6">
                  <c:v>116.12</c:v>
                </c:pt>
                <c:pt idx="7">
                  <c:v>112.66</c:v>
                </c:pt>
                <c:pt idx="8">
                  <c:v>112.07</c:v>
                </c:pt>
                <c:pt idx="9">
                  <c:v>106.68</c:v>
                </c:pt>
                <c:pt idx="10">
                  <c:v>99.28</c:v>
                </c:pt>
                <c:pt idx="11">
                  <c:v>96.03</c:v>
                </c:pt>
                <c:pt idx="12">
                  <c:v>93.76</c:v>
                </c:pt>
                <c:pt idx="13">
                  <c:v>90.97</c:v>
                </c:pt>
                <c:pt idx="14">
                  <c:v>87.12</c:v>
                </c:pt>
                <c:pt idx="15">
                  <c:v>86.68</c:v>
                </c:pt>
                <c:pt idx="16">
                  <c:v>91.69</c:v>
                </c:pt>
                <c:pt idx="17">
                  <c:v>90.58</c:v>
                </c:pt>
                <c:pt idx="18">
                  <c:v>91.03</c:v>
                </c:pt>
                <c:pt idx="19">
                  <c:v>85.93</c:v>
                </c:pt>
                <c:pt idx="20">
                  <c:v>83.65</c:v>
                </c:pt>
                <c:pt idx="21">
                  <c:v>82.6</c:v>
                </c:pt>
                <c:pt idx="22">
                  <c:v>81.36</c:v>
                </c:pt>
                <c:pt idx="23">
                  <c:v>80.5</c:v>
                </c:pt>
                <c:pt idx="24">
                  <c:v>77.12</c:v>
                </c:pt>
                <c:pt idx="25">
                  <c:v>72.09</c:v>
                </c:pt>
                <c:pt idx="26">
                  <c:v>67.34</c:v>
                </c:pt>
                <c:pt idx="27">
                  <c:v>65.66</c:v>
                </c:pt>
                <c:pt idx="28">
                  <c:v>67.28</c:v>
                </c:pt>
                <c:pt idx="29">
                  <c:v>68.05</c:v>
                </c:pt>
                <c:pt idx="30">
                  <c:v>69.69</c:v>
                </c:pt>
                <c:pt idx="31">
                  <c:v>72.48</c:v>
                </c:pt>
                <c:pt idx="32">
                  <c:v>76.05</c:v>
                </c:pt>
                <c:pt idx="33">
                  <c:v>85.41</c:v>
                </c:pt>
                <c:pt idx="34">
                  <c:v>87.38</c:v>
                </c:pt>
                <c:pt idx="35">
                  <c:v>94.35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81.68</c:v>
                </c:pt>
                <c:pt idx="1">
                  <c:v>374.62</c:v>
                </c:pt>
                <c:pt idx="2">
                  <c:v>370.73</c:v>
                </c:pt>
                <c:pt idx="3">
                  <c:v>367.41</c:v>
                </c:pt>
                <c:pt idx="4">
                  <c:v>375.78</c:v>
                </c:pt>
                <c:pt idx="5">
                  <c:v>355.45</c:v>
                </c:pt>
                <c:pt idx="6">
                  <c:v>362.24</c:v>
                </c:pt>
                <c:pt idx="7">
                  <c:v>365.63</c:v>
                </c:pt>
                <c:pt idx="8">
                  <c:v>363.95</c:v>
                </c:pt>
                <c:pt idx="9">
                  <c:v>373.59</c:v>
                </c:pt>
                <c:pt idx="10">
                  <c:v>387.85</c:v>
                </c:pt>
                <c:pt idx="11">
                  <c:v>418.33</c:v>
                </c:pt>
                <c:pt idx="12">
                  <c:v>428.72</c:v>
                </c:pt>
                <c:pt idx="13">
                  <c:v>418.55</c:v>
                </c:pt>
                <c:pt idx="14">
                  <c:v>404.88</c:v>
                </c:pt>
                <c:pt idx="15">
                  <c:v>408.15</c:v>
                </c:pt>
                <c:pt idx="16">
                  <c:v>419.49</c:v>
                </c:pt>
                <c:pt idx="17">
                  <c:v>432.62</c:v>
                </c:pt>
                <c:pt idx="18">
                  <c:v>416.82</c:v>
                </c:pt>
                <c:pt idx="19">
                  <c:v>413.31</c:v>
                </c:pt>
                <c:pt idx="20">
                  <c:v>420.14</c:v>
                </c:pt>
                <c:pt idx="21">
                  <c:v>420.6</c:v>
                </c:pt>
                <c:pt idx="22">
                  <c:v>452.24</c:v>
                </c:pt>
                <c:pt idx="23">
                  <c:v>464.72</c:v>
                </c:pt>
                <c:pt idx="24">
                  <c:v>472.61</c:v>
                </c:pt>
                <c:pt idx="25">
                  <c:v>463.74</c:v>
                </c:pt>
                <c:pt idx="26">
                  <c:v>467.59</c:v>
                </c:pt>
                <c:pt idx="27">
                  <c:v>466.01</c:v>
                </c:pt>
                <c:pt idx="28">
                  <c:v>461.81</c:v>
                </c:pt>
                <c:pt idx="29">
                  <c:v>457.02</c:v>
                </c:pt>
                <c:pt idx="30">
                  <c:v>452.14</c:v>
                </c:pt>
                <c:pt idx="31">
                  <c:v>431.48</c:v>
                </c:pt>
                <c:pt idx="32">
                  <c:v>441.98</c:v>
                </c:pt>
                <c:pt idx="33">
                  <c:v>437.93</c:v>
                </c:pt>
                <c:pt idx="34">
                  <c:v>445.9</c:v>
                </c:pt>
                <c:pt idx="35">
                  <c:v>417.35</c:v>
                </c:pt>
              </c:numCache>
            </c:numRef>
          </c:yVal>
          <c:smooth val="0"/>
        </c:ser>
        <c:axId val="43028453"/>
        <c:axId val="1448380"/>
      </c:scatterChart>
      <c:valAx>
        <c:axId val="43028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80"/>
        <c:crossesAt val="0"/>
        <c:crossBetween val="midCat"/>
      </c:valAx>
      <c:valAx>
        <c:axId val="1448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9.1</c:v>
                </c:pt>
                <c:pt idx="1">
                  <c:v>114.17</c:v>
                </c:pt>
                <c:pt idx="2">
                  <c:v>114.9</c:v>
                </c:pt>
                <c:pt idx="3">
                  <c:v>118.65</c:v>
                </c:pt>
                <c:pt idx="4">
                  <c:v>122.74</c:v>
                </c:pt>
                <c:pt idx="5">
                  <c:v>116.58</c:v>
                </c:pt>
                <c:pt idx="6">
                  <c:v>112.49</c:v>
                </c:pt>
                <c:pt idx="7">
                  <c:v>112.49</c:v>
                </c:pt>
                <c:pt idx="8">
                  <c:v>108.58</c:v>
                </c:pt>
                <c:pt idx="9">
                  <c:v>107.14</c:v>
                </c:pt>
                <c:pt idx="10">
                  <c:v>99.77</c:v>
                </c:pt>
                <c:pt idx="11">
                  <c:v>94.37</c:v>
                </c:pt>
                <c:pt idx="12">
                  <c:v>91.58</c:v>
                </c:pt>
                <c:pt idx="13">
                  <c:v>89.49</c:v>
                </c:pt>
                <c:pt idx="14">
                  <c:v>85.32</c:v>
                </c:pt>
                <c:pt idx="15">
                  <c:v>90.5</c:v>
                </c:pt>
                <c:pt idx="16">
                  <c:v>92.62</c:v>
                </c:pt>
                <c:pt idx="17">
                  <c:v>89.65</c:v>
                </c:pt>
                <c:pt idx="18">
                  <c:v>88.47</c:v>
                </c:pt>
                <c:pt idx="19">
                  <c:v>85.7</c:v>
                </c:pt>
                <c:pt idx="20">
                  <c:v>82.28</c:v>
                </c:pt>
                <c:pt idx="21">
                  <c:v>80.41</c:v>
                </c:pt>
                <c:pt idx="22">
                  <c:v>80.07</c:v>
                </c:pt>
                <c:pt idx="23">
                  <c:v>76.32</c:v>
                </c:pt>
                <c:pt idx="24">
                  <c:v>77.37</c:v>
                </c:pt>
                <c:pt idx="25">
                  <c:v>70.7</c:v>
                </c:pt>
                <c:pt idx="26">
                  <c:v>67.22</c:v>
                </c:pt>
                <c:pt idx="27">
                  <c:v>67.1</c:v>
                </c:pt>
                <c:pt idx="28">
                  <c:v>69.61</c:v>
                </c:pt>
                <c:pt idx="29">
                  <c:v>69.71</c:v>
                </c:pt>
                <c:pt idx="30">
                  <c:v>71.3</c:v>
                </c:pt>
                <c:pt idx="31">
                  <c:v>75.29</c:v>
                </c:pt>
                <c:pt idx="32">
                  <c:v>80.74</c:v>
                </c:pt>
                <c:pt idx="33">
                  <c:v>86.6</c:v>
                </c:pt>
                <c:pt idx="34">
                  <c:v>90.7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79.85</c:v>
                </c:pt>
                <c:pt idx="1">
                  <c:v>360.11</c:v>
                </c:pt>
                <c:pt idx="2">
                  <c:v>367.92</c:v>
                </c:pt>
                <c:pt idx="3">
                  <c:v>368.54</c:v>
                </c:pt>
                <c:pt idx="4">
                  <c:v>380.13</c:v>
                </c:pt>
                <c:pt idx="5">
                  <c:v>357.34</c:v>
                </c:pt>
                <c:pt idx="6">
                  <c:v>365.16</c:v>
                </c:pt>
                <c:pt idx="7">
                  <c:v>367.08</c:v>
                </c:pt>
                <c:pt idx="8">
                  <c:v>375.85</c:v>
                </c:pt>
                <c:pt idx="9">
                  <c:v>385.41</c:v>
                </c:pt>
                <c:pt idx="10">
                  <c:v>399.45</c:v>
                </c:pt>
                <c:pt idx="11">
                  <c:v>420.11</c:v>
                </c:pt>
                <c:pt idx="12">
                  <c:v>414.56</c:v>
                </c:pt>
                <c:pt idx="13">
                  <c:v>406.33</c:v>
                </c:pt>
                <c:pt idx="14">
                  <c:v>404.76</c:v>
                </c:pt>
                <c:pt idx="15">
                  <c:v>416.68</c:v>
                </c:pt>
                <c:pt idx="16">
                  <c:v>427.37</c:v>
                </c:pt>
                <c:pt idx="17">
                  <c:v>423.43</c:v>
                </c:pt>
                <c:pt idx="18">
                  <c:v>421.16</c:v>
                </c:pt>
                <c:pt idx="19">
                  <c:v>428.51</c:v>
                </c:pt>
                <c:pt idx="20">
                  <c:v>422.16</c:v>
                </c:pt>
                <c:pt idx="21">
                  <c:v>435.73</c:v>
                </c:pt>
                <c:pt idx="22">
                  <c:v>447.88</c:v>
                </c:pt>
                <c:pt idx="23">
                  <c:v>465.71</c:v>
                </c:pt>
                <c:pt idx="24">
                  <c:v>466.72</c:v>
                </c:pt>
                <c:pt idx="25">
                  <c:v>470.66</c:v>
                </c:pt>
                <c:pt idx="26">
                  <c:v>453.48</c:v>
                </c:pt>
                <c:pt idx="27">
                  <c:v>461.65</c:v>
                </c:pt>
                <c:pt idx="28">
                  <c:v>467.85</c:v>
                </c:pt>
                <c:pt idx="29">
                  <c:v>450.96</c:v>
                </c:pt>
                <c:pt idx="30">
                  <c:v>445.52</c:v>
                </c:pt>
                <c:pt idx="31">
                  <c:v>438.64</c:v>
                </c:pt>
                <c:pt idx="32">
                  <c:v>441.61</c:v>
                </c:pt>
                <c:pt idx="33">
                  <c:v>442.68</c:v>
                </c:pt>
                <c:pt idx="34">
                  <c:v>428.91</c:v>
                </c:pt>
              </c:numCache>
            </c:numRef>
          </c:yVal>
          <c:smooth val="0"/>
        </c:ser>
        <c:axId val="97978121"/>
        <c:axId val="67913082"/>
      </c:scatterChart>
      <c:valAx>
        <c:axId val="97978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082"/>
        <c:crossesAt val="0"/>
        <c:crossBetween val="midCat"/>
      </c:valAx>
      <c:valAx>
        <c:axId val="67913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11.31</c:v>
                </c:pt>
                <c:pt idx="1">
                  <c:v>112.86</c:v>
                </c:pt>
                <c:pt idx="2">
                  <c:v>113.28</c:v>
                </c:pt>
                <c:pt idx="3">
                  <c:v>117.94</c:v>
                </c:pt>
                <c:pt idx="4">
                  <c:v>118.23</c:v>
                </c:pt>
                <c:pt idx="5">
                  <c:v>113.24</c:v>
                </c:pt>
                <c:pt idx="6">
                  <c:v>112.35</c:v>
                </c:pt>
                <c:pt idx="7">
                  <c:v>109.28</c:v>
                </c:pt>
                <c:pt idx="8">
                  <c:v>108.83</c:v>
                </c:pt>
                <c:pt idx="9">
                  <c:v>106.87</c:v>
                </c:pt>
                <c:pt idx="10">
                  <c:v>97.92</c:v>
                </c:pt>
                <c:pt idx="11">
                  <c:v>92.33</c:v>
                </c:pt>
                <c:pt idx="12">
                  <c:v>90.17</c:v>
                </c:pt>
                <c:pt idx="13">
                  <c:v>87.64</c:v>
                </c:pt>
                <c:pt idx="14">
                  <c:v>88.92</c:v>
                </c:pt>
                <c:pt idx="15">
                  <c:v>91.45</c:v>
                </c:pt>
                <c:pt idx="16">
                  <c:v>91.59</c:v>
                </c:pt>
                <c:pt idx="17">
                  <c:v>87.45</c:v>
                </c:pt>
                <c:pt idx="18">
                  <c:v>88.03</c:v>
                </c:pt>
                <c:pt idx="19">
                  <c:v>84.27</c:v>
                </c:pt>
                <c:pt idx="20">
                  <c:v>80.32</c:v>
                </c:pt>
                <c:pt idx="21">
                  <c:v>79.33</c:v>
                </c:pt>
                <c:pt idx="22">
                  <c:v>76.31</c:v>
                </c:pt>
                <c:pt idx="23">
                  <c:v>76.62</c:v>
                </c:pt>
                <c:pt idx="24">
                  <c:v>75.63</c:v>
                </c:pt>
                <c:pt idx="25">
                  <c:v>70.29</c:v>
                </c:pt>
                <c:pt idx="26">
                  <c:v>68.39</c:v>
                </c:pt>
                <c:pt idx="27">
                  <c:v>69.23</c:v>
                </c:pt>
                <c:pt idx="28">
                  <c:v>70.98</c:v>
                </c:pt>
                <c:pt idx="29">
                  <c:v>71.18</c:v>
                </c:pt>
                <c:pt idx="30">
                  <c:v>73.96</c:v>
                </c:pt>
                <c:pt idx="31">
                  <c:v>79.63</c:v>
                </c:pt>
                <c:pt idx="32">
                  <c:v>82.25</c:v>
                </c:pt>
                <c:pt idx="33">
                  <c:v>89.7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66.19</c:v>
                </c:pt>
                <c:pt idx="1">
                  <c:v>358.53</c:v>
                </c:pt>
                <c:pt idx="2">
                  <c:v>368.89</c:v>
                </c:pt>
                <c:pt idx="3">
                  <c:v>373.15</c:v>
                </c:pt>
                <c:pt idx="4">
                  <c:v>379.6</c:v>
                </c:pt>
                <c:pt idx="5">
                  <c:v>360.43</c:v>
                </c:pt>
                <c:pt idx="6">
                  <c:v>366.52</c:v>
                </c:pt>
                <c:pt idx="7">
                  <c:v>377.61</c:v>
                </c:pt>
                <c:pt idx="8">
                  <c:v>386.39</c:v>
                </c:pt>
                <c:pt idx="9">
                  <c:v>396.18</c:v>
                </c:pt>
                <c:pt idx="10">
                  <c:v>402.79</c:v>
                </c:pt>
                <c:pt idx="11">
                  <c:v>408.02</c:v>
                </c:pt>
                <c:pt idx="12">
                  <c:v>403.81</c:v>
                </c:pt>
                <c:pt idx="13">
                  <c:v>406.08</c:v>
                </c:pt>
                <c:pt idx="14">
                  <c:v>412.83</c:v>
                </c:pt>
                <c:pt idx="15">
                  <c:v>424.1</c:v>
                </c:pt>
                <c:pt idx="16">
                  <c:v>419.49</c:v>
                </c:pt>
                <c:pt idx="17">
                  <c:v>426.77</c:v>
                </c:pt>
                <c:pt idx="18">
                  <c:v>434.27</c:v>
                </c:pt>
                <c:pt idx="19">
                  <c:v>429.59</c:v>
                </c:pt>
                <c:pt idx="20">
                  <c:v>435.77</c:v>
                </c:pt>
                <c:pt idx="21">
                  <c:v>433.26</c:v>
                </c:pt>
                <c:pt idx="22">
                  <c:v>450.32</c:v>
                </c:pt>
                <c:pt idx="23">
                  <c:v>460.99</c:v>
                </c:pt>
                <c:pt idx="24">
                  <c:v>472.74</c:v>
                </c:pt>
                <c:pt idx="25">
                  <c:v>457.55</c:v>
                </c:pt>
                <c:pt idx="26">
                  <c:v>450.65</c:v>
                </c:pt>
                <c:pt idx="27">
                  <c:v>467.16</c:v>
                </c:pt>
                <c:pt idx="28">
                  <c:v>461.36</c:v>
                </c:pt>
                <c:pt idx="29">
                  <c:v>445.05</c:v>
                </c:pt>
                <c:pt idx="30">
                  <c:v>450.75</c:v>
                </c:pt>
                <c:pt idx="31">
                  <c:v>438.61</c:v>
                </c:pt>
                <c:pt idx="32">
                  <c:v>445.59</c:v>
                </c:pt>
                <c:pt idx="33">
                  <c:v>427.53</c:v>
                </c:pt>
              </c:numCache>
            </c:numRef>
          </c:yVal>
          <c:smooth val="0"/>
        </c:ser>
        <c:axId val="90251354"/>
        <c:axId val="69822022"/>
      </c:scatterChart>
      <c:valAx>
        <c:axId val="90251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022"/>
        <c:crossesAt val="0"/>
        <c:crossBetween val="midCat"/>
      </c:valAx>
      <c:valAx>
        <c:axId val="69822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10.36</c:v>
                </c:pt>
                <c:pt idx="1">
                  <c:v>111.55</c:v>
                </c:pt>
                <c:pt idx="2">
                  <c:v>113.07</c:v>
                </c:pt>
                <c:pt idx="3">
                  <c:v>114.2</c:v>
                </c:pt>
                <c:pt idx="4">
                  <c:v>115.03</c:v>
                </c:pt>
                <c:pt idx="5">
                  <c:v>113.05</c:v>
                </c:pt>
                <c:pt idx="6">
                  <c:v>109.42</c:v>
                </c:pt>
                <c:pt idx="7">
                  <c:v>109.45</c:v>
                </c:pt>
                <c:pt idx="8">
                  <c:v>108.44</c:v>
                </c:pt>
                <c:pt idx="9">
                  <c:v>104.58</c:v>
                </c:pt>
                <c:pt idx="10">
                  <c:v>95.75</c:v>
                </c:pt>
                <c:pt idx="11">
                  <c:v>90.98</c:v>
                </c:pt>
                <c:pt idx="12">
                  <c:v>88.42</c:v>
                </c:pt>
                <c:pt idx="13">
                  <c:v>90.74</c:v>
                </c:pt>
                <c:pt idx="14">
                  <c:v>89.93</c:v>
                </c:pt>
                <c:pt idx="15">
                  <c:v>90.61</c:v>
                </c:pt>
                <c:pt idx="16">
                  <c:v>89.41</c:v>
                </c:pt>
                <c:pt idx="17">
                  <c:v>87.13</c:v>
                </c:pt>
                <c:pt idx="18">
                  <c:v>86.52</c:v>
                </c:pt>
                <c:pt idx="19">
                  <c:v>82.31</c:v>
                </c:pt>
                <c:pt idx="20">
                  <c:v>79.33</c:v>
                </c:pt>
                <c:pt idx="21">
                  <c:v>75.94</c:v>
                </c:pt>
                <c:pt idx="22">
                  <c:v>76.58</c:v>
                </c:pt>
                <c:pt idx="23">
                  <c:v>75.09</c:v>
                </c:pt>
                <c:pt idx="24">
                  <c:v>74.84</c:v>
                </c:pt>
                <c:pt idx="25">
                  <c:v>71.11</c:v>
                </c:pt>
                <c:pt idx="26">
                  <c:v>70.24</c:v>
                </c:pt>
                <c:pt idx="27">
                  <c:v>70.52</c:v>
                </c:pt>
                <c:pt idx="28">
                  <c:v>72.22</c:v>
                </c:pt>
                <c:pt idx="29">
                  <c:v>73.63</c:v>
                </c:pt>
                <c:pt idx="30">
                  <c:v>78.05</c:v>
                </c:pt>
                <c:pt idx="31">
                  <c:v>81.1</c:v>
                </c:pt>
                <c:pt idx="32">
                  <c:v>85.4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4.23</c:v>
                </c:pt>
                <c:pt idx="1">
                  <c:v>360.2</c:v>
                </c:pt>
                <c:pt idx="2">
                  <c:v>373.09</c:v>
                </c:pt>
                <c:pt idx="3">
                  <c:v>373.25</c:v>
                </c:pt>
                <c:pt idx="4">
                  <c:v>380.59</c:v>
                </c:pt>
                <c:pt idx="5">
                  <c:v>362.07</c:v>
                </c:pt>
                <c:pt idx="6">
                  <c:v>376.22</c:v>
                </c:pt>
                <c:pt idx="7">
                  <c:v>387.13</c:v>
                </c:pt>
                <c:pt idx="8">
                  <c:v>396.18</c:v>
                </c:pt>
                <c:pt idx="9">
                  <c:v>399.51</c:v>
                </c:pt>
                <c:pt idx="10">
                  <c:v>393.15</c:v>
                </c:pt>
                <c:pt idx="11">
                  <c:v>398.71</c:v>
                </c:pt>
                <c:pt idx="12">
                  <c:v>403.8</c:v>
                </c:pt>
                <c:pt idx="13">
                  <c:v>413.37</c:v>
                </c:pt>
                <c:pt idx="14">
                  <c:v>419.95</c:v>
                </c:pt>
                <c:pt idx="15">
                  <c:v>417.15</c:v>
                </c:pt>
                <c:pt idx="16">
                  <c:v>422.88</c:v>
                </c:pt>
                <c:pt idx="17">
                  <c:v>438.32</c:v>
                </c:pt>
                <c:pt idx="18">
                  <c:v>434.77</c:v>
                </c:pt>
                <c:pt idx="19">
                  <c:v>441.44</c:v>
                </c:pt>
                <c:pt idx="20">
                  <c:v>433.51</c:v>
                </c:pt>
                <c:pt idx="21">
                  <c:v>436.71</c:v>
                </c:pt>
                <c:pt idx="22">
                  <c:v>447.26</c:v>
                </c:pt>
                <c:pt idx="23">
                  <c:v>466.99</c:v>
                </c:pt>
                <c:pt idx="24">
                  <c:v>460.55</c:v>
                </c:pt>
                <c:pt idx="25">
                  <c:v>454.62</c:v>
                </c:pt>
                <c:pt idx="26">
                  <c:v>456.61</c:v>
                </c:pt>
                <c:pt idx="27">
                  <c:v>461.26</c:v>
                </c:pt>
                <c:pt idx="28">
                  <c:v>455.07</c:v>
                </c:pt>
                <c:pt idx="29">
                  <c:v>449.88</c:v>
                </c:pt>
                <c:pt idx="30">
                  <c:v>449.71</c:v>
                </c:pt>
                <c:pt idx="31">
                  <c:v>442.51</c:v>
                </c:pt>
                <c:pt idx="32">
                  <c:v>431.46</c:v>
                </c:pt>
              </c:numCache>
            </c:numRef>
          </c:yVal>
          <c:smooth val="0"/>
        </c:ser>
        <c:axId val="28750545"/>
        <c:axId val="60576169"/>
      </c:scatterChart>
      <c:valAx>
        <c:axId val="28750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169"/>
        <c:crossesAt val="0"/>
        <c:crossBetween val="midCat"/>
      </c:valAx>
      <c:valAx>
        <c:axId val="60576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0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8.27</c:v>
                </c:pt>
                <c:pt idx="1">
                  <c:v>73.98</c:v>
                </c:pt>
                <c:pt idx="2">
                  <c:v>88.03</c:v>
                </c:pt>
                <c:pt idx="3">
                  <c:v>108.45</c:v>
                </c:pt>
                <c:pt idx="4">
                  <c:v>122.14</c:v>
                </c:pt>
                <c:pt idx="5">
                  <c:v>116</c:v>
                </c:pt>
                <c:pt idx="6">
                  <c:v>117.66</c:v>
                </c:pt>
                <c:pt idx="7">
                  <c:v>139.97</c:v>
                </c:pt>
                <c:pt idx="8">
                  <c:v>145.68</c:v>
                </c:pt>
                <c:pt idx="9">
                  <c:v>137.05</c:v>
                </c:pt>
                <c:pt idx="10">
                  <c:v>110.1</c:v>
                </c:pt>
                <c:pt idx="11">
                  <c:v>102.56</c:v>
                </c:pt>
                <c:pt idx="12">
                  <c:v>93.65</c:v>
                </c:pt>
                <c:pt idx="13">
                  <c:v>87.9</c:v>
                </c:pt>
                <c:pt idx="14">
                  <c:v>87.97</c:v>
                </c:pt>
                <c:pt idx="15">
                  <c:v>89.34</c:v>
                </c:pt>
                <c:pt idx="16">
                  <c:v>99.84</c:v>
                </c:pt>
                <c:pt idx="17">
                  <c:v>97.55</c:v>
                </c:pt>
                <c:pt idx="18">
                  <c:v>98.29</c:v>
                </c:pt>
                <c:pt idx="19">
                  <c:v>85.17</c:v>
                </c:pt>
                <c:pt idx="20">
                  <c:v>75.83</c:v>
                </c:pt>
                <c:pt idx="21">
                  <c:v>72.42</c:v>
                </c:pt>
                <c:pt idx="22">
                  <c:v>90.06</c:v>
                </c:pt>
                <c:pt idx="23">
                  <c:v>98.34</c:v>
                </c:pt>
                <c:pt idx="24">
                  <c:v>102.38</c:v>
                </c:pt>
                <c:pt idx="25">
                  <c:v>82.58</c:v>
                </c:pt>
                <c:pt idx="26">
                  <c:v>76.79</c:v>
                </c:pt>
                <c:pt idx="27">
                  <c:v>73</c:v>
                </c:pt>
                <c:pt idx="28">
                  <c:v>71.43</c:v>
                </c:pt>
                <c:pt idx="29">
                  <c:v>66.37</c:v>
                </c:pt>
                <c:pt idx="30">
                  <c:v>55.97</c:v>
                </c:pt>
                <c:pt idx="31">
                  <c:v>62.26</c:v>
                </c:pt>
                <c:pt idx="32">
                  <c:v>58.85</c:v>
                </c:pt>
                <c:pt idx="33">
                  <c:v>68</c:v>
                </c:pt>
                <c:pt idx="34">
                  <c:v>68.16</c:v>
                </c:pt>
                <c:pt idx="35">
                  <c:v>78.94</c:v>
                </c:pt>
                <c:pt idx="36">
                  <c:v>85.09</c:v>
                </c:pt>
                <c:pt idx="37">
                  <c:v>87.01</c:v>
                </c:pt>
                <c:pt idx="38">
                  <c:v>90.35</c:v>
                </c:pt>
                <c:pt idx="39">
                  <c:v>103.15</c:v>
                </c:pt>
                <c:pt idx="40">
                  <c:v>106.96</c:v>
                </c:pt>
                <c:pt idx="41">
                  <c:v>113.7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58.46</c:v>
                </c:pt>
                <c:pt idx="1">
                  <c:v>317.39</c:v>
                </c:pt>
                <c:pt idx="2">
                  <c:v>438.5</c:v>
                </c:pt>
                <c:pt idx="3">
                  <c:v>417.27</c:v>
                </c:pt>
                <c:pt idx="4">
                  <c:v>432.12</c:v>
                </c:pt>
                <c:pt idx="5">
                  <c:v>362.73</c:v>
                </c:pt>
                <c:pt idx="6">
                  <c:v>395.28</c:v>
                </c:pt>
                <c:pt idx="7">
                  <c:v>395.92</c:v>
                </c:pt>
                <c:pt idx="8">
                  <c:v>336.3</c:v>
                </c:pt>
                <c:pt idx="9">
                  <c:v>314.46</c:v>
                </c:pt>
                <c:pt idx="10">
                  <c:v>327.4</c:v>
                </c:pt>
                <c:pt idx="11">
                  <c:v>395.89</c:v>
                </c:pt>
                <c:pt idx="12">
                  <c:v>406.15</c:v>
                </c:pt>
                <c:pt idx="13">
                  <c:v>406.18</c:v>
                </c:pt>
                <c:pt idx="14">
                  <c:v>386.48</c:v>
                </c:pt>
                <c:pt idx="15">
                  <c:v>429.04</c:v>
                </c:pt>
                <c:pt idx="16">
                  <c:v>466.8</c:v>
                </c:pt>
                <c:pt idx="17">
                  <c:v>515.52</c:v>
                </c:pt>
                <c:pt idx="18">
                  <c:v>499.2</c:v>
                </c:pt>
                <c:pt idx="19">
                  <c:v>425.57</c:v>
                </c:pt>
                <c:pt idx="20">
                  <c:v>349.04</c:v>
                </c:pt>
                <c:pt idx="21">
                  <c:v>339.16</c:v>
                </c:pt>
                <c:pt idx="22">
                  <c:v>411.2</c:v>
                </c:pt>
                <c:pt idx="23">
                  <c:v>482.52</c:v>
                </c:pt>
                <c:pt idx="24">
                  <c:v>457.07</c:v>
                </c:pt>
                <c:pt idx="25">
                  <c:v>445.07</c:v>
                </c:pt>
                <c:pt idx="26">
                  <c:v>470.37</c:v>
                </c:pt>
                <c:pt idx="27">
                  <c:v>504.63</c:v>
                </c:pt>
                <c:pt idx="28">
                  <c:v>544.19</c:v>
                </c:pt>
                <c:pt idx="29">
                  <c:v>488.8</c:v>
                </c:pt>
                <c:pt idx="30">
                  <c:v>501.69</c:v>
                </c:pt>
                <c:pt idx="31">
                  <c:v>444.58</c:v>
                </c:pt>
                <c:pt idx="32">
                  <c:v>486.4</c:v>
                </c:pt>
                <c:pt idx="33">
                  <c:v>429.96</c:v>
                </c:pt>
                <c:pt idx="34">
                  <c:v>430.06</c:v>
                </c:pt>
                <c:pt idx="35">
                  <c:v>430.76</c:v>
                </c:pt>
                <c:pt idx="36">
                  <c:v>458.75</c:v>
                </c:pt>
                <c:pt idx="37">
                  <c:v>451.3</c:v>
                </c:pt>
                <c:pt idx="38">
                  <c:v>441.62</c:v>
                </c:pt>
                <c:pt idx="39">
                  <c:v>457.11</c:v>
                </c:pt>
                <c:pt idx="40">
                  <c:v>490.13</c:v>
                </c:pt>
                <c:pt idx="41">
                  <c:v>408.41</c:v>
                </c:pt>
              </c:numCache>
            </c:numRef>
          </c:yVal>
          <c:smooth val="0"/>
        </c:ser>
        <c:axId val="93950549"/>
        <c:axId val="49484323"/>
      </c:scatterChart>
      <c:valAx>
        <c:axId val="93950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323"/>
        <c:crossesAt val="0"/>
        <c:crossBetween val="midCat"/>
      </c:valAx>
      <c:valAx>
        <c:axId val="49484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9.33</c:v>
                </c:pt>
                <c:pt idx="1">
                  <c:v>111.49</c:v>
                </c:pt>
                <c:pt idx="2">
                  <c:v>109.99</c:v>
                </c:pt>
                <c:pt idx="3">
                  <c:v>111.55</c:v>
                </c:pt>
                <c:pt idx="4">
                  <c:v>114.72</c:v>
                </c:pt>
                <c:pt idx="5">
                  <c:v>110.3</c:v>
                </c:pt>
                <c:pt idx="6">
                  <c:v>109.57</c:v>
                </c:pt>
                <c:pt idx="7">
                  <c:v>109.05</c:v>
                </c:pt>
                <c:pt idx="8">
                  <c:v>106.21</c:v>
                </c:pt>
                <c:pt idx="9">
                  <c:v>102.07</c:v>
                </c:pt>
                <c:pt idx="10">
                  <c:v>94.24</c:v>
                </c:pt>
                <c:pt idx="11">
                  <c:v>89.3</c:v>
                </c:pt>
                <c:pt idx="12">
                  <c:v>91.23</c:v>
                </c:pt>
                <c:pt idx="13">
                  <c:v>91.53</c:v>
                </c:pt>
                <c:pt idx="14">
                  <c:v>89.26</c:v>
                </c:pt>
                <c:pt idx="15">
                  <c:v>88.67</c:v>
                </c:pt>
                <c:pt idx="16">
                  <c:v>88.97</c:v>
                </c:pt>
                <c:pt idx="17">
                  <c:v>85.81</c:v>
                </c:pt>
                <c:pt idx="18">
                  <c:v>84.54</c:v>
                </c:pt>
                <c:pt idx="19">
                  <c:v>81.24</c:v>
                </c:pt>
                <c:pt idx="20">
                  <c:v>76.21</c:v>
                </c:pt>
                <c:pt idx="21">
                  <c:v>76.22</c:v>
                </c:pt>
                <c:pt idx="22">
                  <c:v>75.17</c:v>
                </c:pt>
                <c:pt idx="23">
                  <c:v>74.4</c:v>
                </c:pt>
                <c:pt idx="24">
                  <c:v>75.24</c:v>
                </c:pt>
                <c:pt idx="25">
                  <c:v>72.6</c:v>
                </c:pt>
                <c:pt idx="26">
                  <c:v>71.34</c:v>
                </c:pt>
                <c:pt idx="27">
                  <c:v>71.7</c:v>
                </c:pt>
                <c:pt idx="28">
                  <c:v>74.4</c:v>
                </c:pt>
                <c:pt idx="29">
                  <c:v>77.43</c:v>
                </c:pt>
                <c:pt idx="30">
                  <c:v>79.53</c:v>
                </c:pt>
                <c:pt idx="31">
                  <c:v>84.1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34</c:v>
                </c:pt>
                <c:pt idx="1">
                  <c:v>364.75</c:v>
                </c:pt>
                <c:pt idx="2">
                  <c:v>373.19</c:v>
                </c:pt>
                <c:pt idx="3">
                  <c:v>374.64</c:v>
                </c:pt>
                <c:pt idx="4">
                  <c:v>380.55</c:v>
                </c:pt>
                <c:pt idx="5">
                  <c:v>371.37</c:v>
                </c:pt>
                <c:pt idx="6">
                  <c:v>385.11</c:v>
                </c:pt>
                <c:pt idx="7">
                  <c:v>396.11</c:v>
                </c:pt>
                <c:pt idx="8">
                  <c:v>399.25</c:v>
                </c:pt>
                <c:pt idx="9">
                  <c:v>390.86</c:v>
                </c:pt>
                <c:pt idx="10">
                  <c:v>385.7</c:v>
                </c:pt>
                <c:pt idx="11">
                  <c:v>399.09</c:v>
                </c:pt>
                <c:pt idx="12">
                  <c:v>410.7</c:v>
                </c:pt>
                <c:pt idx="13">
                  <c:v>419.9</c:v>
                </c:pt>
                <c:pt idx="14">
                  <c:v>413.85</c:v>
                </c:pt>
                <c:pt idx="15">
                  <c:v>420.46</c:v>
                </c:pt>
                <c:pt idx="16">
                  <c:v>433.84</c:v>
                </c:pt>
                <c:pt idx="17">
                  <c:v>438.47</c:v>
                </c:pt>
                <c:pt idx="18">
                  <c:v>445.31</c:v>
                </c:pt>
                <c:pt idx="19">
                  <c:v>438.92</c:v>
                </c:pt>
                <c:pt idx="20">
                  <c:v>436.67</c:v>
                </c:pt>
                <c:pt idx="21">
                  <c:v>434.94</c:v>
                </c:pt>
                <c:pt idx="22">
                  <c:v>453.86</c:v>
                </c:pt>
                <c:pt idx="23">
                  <c:v>456.17</c:v>
                </c:pt>
                <c:pt idx="24">
                  <c:v>457.61</c:v>
                </c:pt>
                <c:pt idx="25">
                  <c:v>459.82</c:v>
                </c:pt>
                <c:pt idx="26">
                  <c:v>451.99</c:v>
                </c:pt>
                <c:pt idx="27">
                  <c:v>455.47</c:v>
                </c:pt>
                <c:pt idx="28">
                  <c:v>458.76</c:v>
                </c:pt>
                <c:pt idx="29">
                  <c:v>448.99</c:v>
                </c:pt>
                <c:pt idx="30">
                  <c:v>452.46</c:v>
                </c:pt>
                <c:pt idx="31">
                  <c:v>429.7</c:v>
                </c:pt>
              </c:numCache>
            </c:numRef>
          </c:yVal>
          <c:smooth val="0"/>
        </c:ser>
        <c:axId val="14672639"/>
        <c:axId val="33720498"/>
      </c:scatterChart>
      <c:valAx>
        <c:axId val="14672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498"/>
        <c:crossesAt val="0"/>
        <c:crossBetween val="midCat"/>
      </c:valAx>
      <c:valAx>
        <c:axId val="33720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09.44</c:v>
                </c:pt>
                <c:pt idx="1">
                  <c:v>108.75</c:v>
                </c:pt>
                <c:pt idx="2">
                  <c:v>107.84</c:v>
                </c:pt>
                <c:pt idx="3">
                  <c:v>111.52</c:v>
                </c:pt>
                <c:pt idx="4">
                  <c:v>112.04</c:v>
                </c:pt>
                <c:pt idx="5">
                  <c:v>110.37</c:v>
                </c:pt>
                <c:pt idx="6">
                  <c:v>109.18</c:v>
                </c:pt>
                <c:pt idx="7">
                  <c:v>106.93</c:v>
                </c:pt>
                <c:pt idx="8">
                  <c:v>103.76</c:v>
                </c:pt>
                <c:pt idx="9">
                  <c:v>100.22</c:v>
                </c:pt>
                <c:pt idx="10">
                  <c:v>92.45</c:v>
                </c:pt>
                <c:pt idx="11">
                  <c:v>91.84</c:v>
                </c:pt>
                <c:pt idx="12">
                  <c:v>91.92</c:v>
                </c:pt>
                <c:pt idx="13">
                  <c:v>90.8</c:v>
                </c:pt>
                <c:pt idx="14">
                  <c:v>87.56</c:v>
                </c:pt>
                <c:pt idx="15">
                  <c:v>88.31</c:v>
                </c:pt>
                <c:pt idx="16">
                  <c:v>87.61</c:v>
                </c:pt>
                <c:pt idx="17">
                  <c:v>84.01</c:v>
                </c:pt>
                <c:pt idx="18">
                  <c:v>83.39</c:v>
                </c:pt>
                <c:pt idx="19">
                  <c:v>78.2</c:v>
                </c:pt>
                <c:pt idx="20">
                  <c:v>76.45</c:v>
                </c:pt>
                <c:pt idx="21">
                  <c:v>74.94</c:v>
                </c:pt>
                <c:pt idx="22">
                  <c:v>74.53</c:v>
                </c:pt>
                <c:pt idx="23">
                  <c:v>74.81</c:v>
                </c:pt>
                <c:pt idx="24">
                  <c:v>76.34</c:v>
                </c:pt>
                <c:pt idx="25">
                  <c:v>73.46</c:v>
                </c:pt>
                <c:pt idx="26">
                  <c:v>72.38</c:v>
                </c:pt>
                <c:pt idx="27">
                  <c:v>73.76</c:v>
                </c:pt>
                <c:pt idx="28">
                  <c:v>77.87</c:v>
                </c:pt>
                <c:pt idx="29">
                  <c:v>78.84</c:v>
                </c:pt>
                <c:pt idx="30">
                  <c:v>82.49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9.19</c:v>
                </c:pt>
                <c:pt idx="1">
                  <c:v>365.43</c:v>
                </c:pt>
                <c:pt idx="2">
                  <c:v>374.49</c:v>
                </c:pt>
                <c:pt idx="3">
                  <c:v>375.03</c:v>
                </c:pt>
                <c:pt idx="4">
                  <c:v>387.86</c:v>
                </c:pt>
                <c:pt idx="5">
                  <c:v>379.97</c:v>
                </c:pt>
                <c:pt idx="6">
                  <c:v>393.59</c:v>
                </c:pt>
                <c:pt idx="7">
                  <c:v>398.97</c:v>
                </c:pt>
                <c:pt idx="8">
                  <c:v>391.24</c:v>
                </c:pt>
                <c:pt idx="9">
                  <c:v>384.11</c:v>
                </c:pt>
                <c:pt idx="10">
                  <c:v>386.99</c:v>
                </c:pt>
                <c:pt idx="11">
                  <c:v>405.84</c:v>
                </c:pt>
                <c:pt idx="12">
                  <c:v>416.96</c:v>
                </c:pt>
                <c:pt idx="13">
                  <c:v>414.24</c:v>
                </c:pt>
                <c:pt idx="14">
                  <c:v>417.17</c:v>
                </c:pt>
                <c:pt idx="15">
                  <c:v>430.81</c:v>
                </c:pt>
                <c:pt idx="16">
                  <c:v>434.3</c:v>
                </c:pt>
                <c:pt idx="17">
                  <c:v>448</c:v>
                </c:pt>
                <c:pt idx="18">
                  <c:v>442.69</c:v>
                </c:pt>
                <c:pt idx="19">
                  <c:v>441.47</c:v>
                </c:pt>
                <c:pt idx="20">
                  <c:v>435.03</c:v>
                </c:pt>
                <c:pt idx="21">
                  <c:v>441.95</c:v>
                </c:pt>
                <c:pt idx="22">
                  <c:v>444.75</c:v>
                </c:pt>
                <c:pt idx="23">
                  <c:v>453.76</c:v>
                </c:pt>
                <c:pt idx="24">
                  <c:v>462.23</c:v>
                </c:pt>
                <c:pt idx="25">
                  <c:v>455.29</c:v>
                </c:pt>
                <c:pt idx="26">
                  <c:v>447.27</c:v>
                </c:pt>
                <c:pt idx="27">
                  <c:v>458.87</c:v>
                </c:pt>
                <c:pt idx="28">
                  <c:v>457.3</c:v>
                </c:pt>
                <c:pt idx="29">
                  <c:v>451.59</c:v>
                </c:pt>
                <c:pt idx="30">
                  <c:v>439.86</c:v>
                </c:pt>
              </c:numCache>
            </c:numRef>
          </c:yVal>
          <c:smooth val="0"/>
        </c:ser>
        <c:axId val="38793302"/>
        <c:axId val="16119733"/>
      </c:scatterChart>
      <c:valAx>
        <c:axId val="38793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733"/>
        <c:crossesAt val="0"/>
        <c:crossBetween val="midCat"/>
      </c:valAx>
      <c:valAx>
        <c:axId val="16119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</c:numCache>
            </c:numRef>
          </c:yVal>
          <c:smooth val="0"/>
        </c:ser>
        <c:axId val="20066271"/>
        <c:axId val="91029042"/>
      </c:scatterChart>
      <c:valAx>
        <c:axId val="20066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042"/>
        <c:crossesAt val="0"/>
        <c:crossBetween val="midCat"/>
      </c:valAx>
      <c:valAx>
        <c:axId val="91029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12176562"/>
        <c:axId val="78248308"/>
      </c:scatterChart>
      <c:valAx>
        <c:axId val="12176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308"/>
        <c:crossesAt val="0"/>
        <c:crossBetween val="midCat"/>
      </c:valAx>
      <c:valAx>
        <c:axId val="78248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6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22 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BX$42</c:f>
              <c:numCache>
                <c:formatCode>General</c:formatCode>
                <c:ptCount val="76"/>
                <c:pt idx="0">
                  <c:v>-0.3477</c:v>
                </c:pt>
                <c:pt idx="1">
                  <c:v>-0.5307</c:v>
                </c:pt>
                <c:pt idx="2">
                  <c:v>-0.975</c:v>
                </c:pt>
                <c:pt idx="3">
                  <c:v>-1.297</c:v>
                </c:pt>
                <c:pt idx="4">
                  <c:v>-1.5675</c:v>
                </c:pt>
                <c:pt idx="5">
                  <c:v>-1.6768</c:v>
                </c:pt>
                <c:pt idx="6">
                  <c:v>-1.759</c:v>
                </c:pt>
                <c:pt idx="7">
                  <c:v>-1.8593</c:v>
                </c:pt>
                <c:pt idx="8">
                  <c:v>-1.9516</c:v>
                </c:pt>
                <c:pt idx="9">
                  <c:v>-1.9929</c:v>
                </c:pt>
                <c:pt idx="10">
                  <c:v>-2.0485</c:v>
                </c:pt>
                <c:pt idx="11">
                  <c:v>-2.0814</c:v>
                </c:pt>
                <c:pt idx="12">
                  <c:v>-2.0905</c:v>
                </c:pt>
                <c:pt idx="13">
                  <c:v>-2.1076</c:v>
                </c:pt>
              </c:numCache>
            </c:numRef>
          </c:yVal>
          <c:smooth val="0"/>
        </c:ser>
        <c:axId val="22235997"/>
        <c:axId val="4484886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BX$43</c:f>
              <c:numCache>
                <c:formatCode>General</c:formatCode>
                <c:ptCount val="76"/>
                <c:pt idx="0">
                  <c:v>0.105830052442584</c:v>
                </c:pt>
                <c:pt idx="1">
                  <c:v>0.195448202856921</c:v>
                </c:pt>
                <c:pt idx="2">
                  <c:v>0.392045915678253</c:v>
                </c:pt>
                <c:pt idx="3">
                  <c:v>0.56938563381947</c:v>
                </c:pt>
                <c:pt idx="4">
                  <c:v>0.718957578720748</c:v>
                </c:pt>
                <c:pt idx="5">
                  <c:v>0.771232779386354</c:v>
                </c:pt>
                <c:pt idx="6">
                  <c:v>0.819878039710785</c:v>
                </c:pt>
                <c:pt idx="7">
                  <c:v>0.877040477971228</c:v>
                </c:pt>
                <c:pt idx="8">
                  <c:v>0.927631392310545</c:v>
                </c:pt>
                <c:pt idx="9">
                  <c:v>0.94678403028357</c:v>
                </c:pt>
                <c:pt idx="10">
                  <c:v>0.955667306126981</c:v>
                </c:pt>
                <c:pt idx="11">
                  <c:v>0.957287835501946</c:v>
                </c:pt>
                <c:pt idx="12">
                  <c:v>0.94715363062177</c:v>
                </c:pt>
                <c:pt idx="13">
                  <c:v>0.938775798580257</c:v>
                </c:pt>
              </c:numCache>
            </c:numRef>
          </c:yVal>
          <c:smooth val="0"/>
        </c:ser>
        <c:axId val="48094286"/>
        <c:axId val="80425225"/>
      </c:scatterChart>
      <c:valAx>
        <c:axId val="22235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8863"/>
        <c:crossesAt val="-100"/>
        <c:crossBetween val="midCat"/>
      </c:valAx>
      <c:valAx>
        <c:axId val="44848863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997"/>
        <c:crossesAt val="0"/>
        <c:crossBetween val="midCat"/>
      </c:valAx>
      <c:valAx>
        <c:axId val="48094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225"/>
        <c:crossBetween val="midCat"/>
      </c:valAx>
      <c:valAx>
        <c:axId val="8042522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28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2050190"/>
        <c:axId val="11018448"/>
      </c:scatterChart>
      <c:valAx>
        <c:axId val="2050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448"/>
        <c:crossesAt val="0"/>
        <c:crossBetween val="midCat"/>
      </c:valAx>
      <c:valAx>
        <c:axId val="11018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23351360"/>
        <c:axId val="26284611"/>
      </c:scatterChart>
      <c:valAx>
        <c:axId val="23351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611"/>
        <c:crossesAt val="0"/>
        <c:crossBetween val="midCat"/>
      </c:valAx>
      <c:valAx>
        <c:axId val="26284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59451881"/>
        <c:axId val="21993434"/>
      </c:scatterChart>
      <c:valAx>
        <c:axId val="59451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434"/>
        <c:crossesAt val="0"/>
        <c:crossBetween val="midCat"/>
      </c:valAx>
      <c:valAx>
        <c:axId val="21993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76706745"/>
        <c:axId val="50954360"/>
      </c:scatterChart>
      <c:valAx>
        <c:axId val="76706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360"/>
        <c:crossesAt val="0"/>
        <c:crossBetween val="midCat"/>
      </c:valAx>
      <c:valAx>
        <c:axId val="50954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33781606"/>
        <c:axId val="39780184"/>
      </c:scatterChart>
      <c:valAx>
        <c:axId val="33781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184"/>
        <c:crossesAt val="0"/>
        <c:crossBetween val="midCat"/>
      </c:valAx>
      <c:valAx>
        <c:axId val="39780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6.17</c:v>
                </c:pt>
                <c:pt idx="1">
                  <c:v>89.16</c:v>
                </c:pt>
                <c:pt idx="2">
                  <c:v>96.21</c:v>
                </c:pt>
                <c:pt idx="3">
                  <c:v>109.07</c:v>
                </c:pt>
                <c:pt idx="4">
                  <c:v>120.67</c:v>
                </c:pt>
                <c:pt idx="5">
                  <c:v>118.43</c:v>
                </c:pt>
                <c:pt idx="6">
                  <c:v>132.72</c:v>
                </c:pt>
                <c:pt idx="7">
                  <c:v>138.33</c:v>
                </c:pt>
                <c:pt idx="8">
                  <c:v>134.22</c:v>
                </c:pt>
                <c:pt idx="9">
                  <c:v>127.05</c:v>
                </c:pt>
                <c:pt idx="10">
                  <c:v>110.27</c:v>
                </c:pt>
                <c:pt idx="11">
                  <c:v>95.2</c:v>
                </c:pt>
                <c:pt idx="12">
                  <c:v>90.19</c:v>
                </c:pt>
                <c:pt idx="13">
                  <c:v>93.67</c:v>
                </c:pt>
                <c:pt idx="14">
                  <c:v>85.28</c:v>
                </c:pt>
                <c:pt idx="15">
                  <c:v>94.83</c:v>
                </c:pt>
                <c:pt idx="16">
                  <c:v>100.92</c:v>
                </c:pt>
                <c:pt idx="17">
                  <c:v>93.01</c:v>
                </c:pt>
                <c:pt idx="18">
                  <c:v>91.7</c:v>
                </c:pt>
                <c:pt idx="19">
                  <c:v>82.91</c:v>
                </c:pt>
                <c:pt idx="20">
                  <c:v>74.16</c:v>
                </c:pt>
                <c:pt idx="21">
                  <c:v>85.53</c:v>
                </c:pt>
                <c:pt idx="22">
                  <c:v>92.79</c:v>
                </c:pt>
                <c:pt idx="23">
                  <c:v>94.08</c:v>
                </c:pt>
                <c:pt idx="24">
                  <c:v>93.15</c:v>
                </c:pt>
                <c:pt idx="25">
                  <c:v>82.84</c:v>
                </c:pt>
                <c:pt idx="26">
                  <c:v>75.07</c:v>
                </c:pt>
                <c:pt idx="27">
                  <c:v>69.94</c:v>
                </c:pt>
                <c:pt idx="28">
                  <c:v>70.69</c:v>
                </c:pt>
                <c:pt idx="29">
                  <c:v>59.45</c:v>
                </c:pt>
                <c:pt idx="30">
                  <c:v>61.88</c:v>
                </c:pt>
                <c:pt idx="31">
                  <c:v>61.25</c:v>
                </c:pt>
                <c:pt idx="32">
                  <c:v>60.68</c:v>
                </c:pt>
                <c:pt idx="33">
                  <c:v>71.02</c:v>
                </c:pt>
                <c:pt idx="34">
                  <c:v>73.76</c:v>
                </c:pt>
                <c:pt idx="35">
                  <c:v>80.36</c:v>
                </c:pt>
                <c:pt idx="36">
                  <c:v>85.28</c:v>
                </c:pt>
                <c:pt idx="37">
                  <c:v>90.4</c:v>
                </c:pt>
                <c:pt idx="38">
                  <c:v>98.51</c:v>
                </c:pt>
                <c:pt idx="39">
                  <c:v>101.68</c:v>
                </c:pt>
                <c:pt idx="40">
                  <c:v>110.47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47.85</c:v>
                </c:pt>
                <c:pt idx="1">
                  <c:v>393.47</c:v>
                </c:pt>
                <c:pt idx="2">
                  <c:v>407.39</c:v>
                </c:pt>
                <c:pt idx="3">
                  <c:v>403.1</c:v>
                </c:pt>
                <c:pt idx="4">
                  <c:v>427.47</c:v>
                </c:pt>
                <c:pt idx="5">
                  <c:v>374.98</c:v>
                </c:pt>
                <c:pt idx="6">
                  <c:v>387.09</c:v>
                </c:pt>
                <c:pt idx="7">
                  <c:v>355.61</c:v>
                </c:pt>
                <c:pt idx="8">
                  <c:v>338.78</c:v>
                </c:pt>
                <c:pt idx="9">
                  <c:v>336.17</c:v>
                </c:pt>
                <c:pt idx="10">
                  <c:v>355.58</c:v>
                </c:pt>
                <c:pt idx="11">
                  <c:v>391.17</c:v>
                </c:pt>
                <c:pt idx="12">
                  <c:v>404.96</c:v>
                </c:pt>
                <c:pt idx="13">
                  <c:v>399.89</c:v>
                </c:pt>
                <c:pt idx="14">
                  <c:v>416.03</c:v>
                </c:pt>
                <c:pt idx="15">
                  <c:v>450.45</c:v>
                </c:pt>
                <c:pt idx="16">
                  <c:v>481.9</c:v>
                </c:pt>
                <c:pt idx="17">
                  <c:v>500.57</c:v>
                </c:pt>
                <c:pt idx="18">
                  <c:v>447.84</c:v>
                </c:pt>
                <c:pt idx="19">
                  <c:v>393.58</c:v>
                </c:pt>
                <c:pt idx="20">
                  <c:v>368.3</c:v>
                </c:pt>
                <c:pt idx="21">
                  <c:v>381.84</c:v>
                </c:pt>
                <c:pt idx="22">
                  <c:v>436.3</c:v>
                </c:pt>
                <c:pt idx="23">
                  <c:v>449.32</c:v>
                </c:pt>
                <c:pt idx="24">
                  <c:v>461.27</c:v>
                </c:pt>
                <c:pt idx="25">
                  <c:v>480.67</c:v>
                </c:pt>
                <c:pt idx="26">
                  <c:v>465.91</c:v>
                </c:pt>
                <c:pt idx="27">
                  <c:v>526.61</c:v>
                </c:pt>
                <c:pt idx="28">
                  <c:v>513.47</c:v>
                </c:pt>
                <c:pt idx="29">
                  <c:v>489.4</c:v>
                </c:pt>
                <c:pt idx="30">
                  <c:v>481.58</c:v>
                </c:pt>
                <c:pt idx="31">
                  <c:v>470.13</c:v>
                </c:pt>
                <c:pt idx="32">
                  <c:v>445.27</c:v>
                </c:pt>
                <c:pt idx="33">
                  <c:v>427.85</c:v>
                </c:pt>
                <c:pt idx="34">
                  <c:v>459.77</c:v>
                </c:pt>
                <c:pt idx="35">
                  <c:v>424.53</c:v>
                </c:pt>
                <c:pt idx="36">
                  <c:v>443.86</c:v>
                </c:pt>
                <c:pt idx="37">
                  <c:v>468.44</c:v>
                </c:pt>
                <c:pt idx="38">
                  <c:v>444.29</c:v>
                </c:pt>
                <c:pt idx="39">
                  <c:v>467.39</c:v>
                </c:pt>
                <c:pt idx="40">
                  <c:v>436.27</c:v>
                </c:pt>
              </c:numCache>
            </c:numRef>
          </c:yVal>
          <c:smooth val="0"/>
        </c:ser>
        <c:axId val="4238024"/>
        <c:axId val="35225129"/>
      </c:scatterChart>
      <c:valAx>
        <c:axId val="4238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129"/>
        <c:crossesAt val="0"/>
        <c:crossBetween val="midCat"/>
      </c:valAx>
      <c:valAx>
        <c:axId val="35225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31623378"/>
        <c:axId val="80541453"/>
      </c:scatterChart>
      <c:valAx>
        <c:axId val="31623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453"/>
        <c:crossesAt val="0"/>
        <c:crossBetween val="midCat"/>
      </c:valAx>
      <c:valAx>
        <c:axId val="80541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87.88</c:v>
                </c:pt>
                <c:pt idx="1">
                  <c:v>95.48</c:v>
                </c:pt>
                <c:pt idx="2">
                  <c:v>99.16</c:v>
                </c:pt>
                <c:pt idx="3">
                  <c:v>110.51</c:v>
                </c:pt>
                <c:pt idx="4">
                  <c:v>121.69</c:v>
                </c:pt>
                <c:pt idx="5">
                  <c:v>130.33</c:v>
                </c:pt>
                <c:pt idx="6">
                  <c:v>132.85</c:v>
                </c:pt>
                <c:pt idx="7">
                  <c:v>130.63</c:v>
                </c:pt>
                <c:pt idx="8">
                  <c:v>126.79</c:v>
                </c:pt>
                <c:pt idx="9">
                  <c:v>123.8</c:v>
                </c:pt>
                <c:pt idx="10">
                  <c:v>102.84</c:v>
                </c:pt>
                <c:pt idx="11">
                  <c:v>92.12</c:v>
                </c:pt>
                <c:pt idx="12">
                  <c:v>94.35</c:v>
                </c:pt>
                <c:pt idx="13">
                  <c:v>90.38</c:v>
                </c:pt>
                <c:pt idx="14">
                  <c:v>90.49</c:v>
                </c:pt>
                <c:pt idx="15">
                  <c:v>96.7</c:v>
                </c:pt>
                <c:pt idx="16">
                  <c:v>96.61</c:v>
                </c:pt>
                <c:pt idx="17">
                  <c:v>88.8</c:v>
                </c:pt>
                <c:pt idx="18">
                  <c:v>88.59</c:v>
                </c:pt>
                <c:pt idx="19">
                  <c:v>80.16</c:v>
                </c:pt>
                <c:pt idx="20">
                  <c:v>84.3</c:v>
                </c:pt>
                <c:pt idx="21">
                  <c:v>88.62</c:v>
                </c:pt>
                <c:pt idx="22">
                  <c:v>90.49</c:v>
                </c:pt>
                <c:pt idx="23">
                  <c:v>88.35</c:v>
                </c:pt>
                <c:pt idx="24">
                  <c:v>91.25</c:v>
                </c:pt>
                <c:pt idx="25">
                  <c:v>80.26</c:v>
                </c:pt>
                <c:pt idx="26">
                  <c:v>72.2</c:v>
                </c:pt>
                <c:pt idx="27">
                  <c:v>69.64</c:v>
                </c:pt>
                <c:pt idx="28">
                  <c:v>64.29</c:v>
                </c:pt>
                <c:pt idx="29">
                  <c:v>63.49</c:v>
                </c:pt>
                <c:pt idx="30">
                  <c:v>61.15</c:v>
                </c:pt>
                <c:pt idx="31">
                  <c:v>62.24</c:v>
                </c:pt>
                <c:pt idx="32">
                  <c:v>64.56</c:v>
                </c:pt>
                <c:pt idx="33">
                  <c:v>74.93</c:v>
                </c:pt>
                <c:pt idx="34">
                  <c:v>75.93</c:v>
                </c:pt>
                <c:pt idx="35">
                  <c:v>81.46</c:v>
                </c:pt>
                <c:pt idx="36">
                  <c:v>88.34</c:v>
                </c:pt>
                <c:pt idx="37">
                  <c:v>96.93</c:v>
                </c:pt>
                <c:pt idx="38">
                  <c:v>98.27</c:v>
                </c:pt>
                <c:pt idx="39">
                  <c:v>105.5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02.62</c:v>
                </c:pt>
                <c:pt idx="1">
                  <c:v>377.59</c:v>
                </c:pt>
                <c:pt idx="2">
                  <c:v>398.03</c:v>
                </c:pt>
                <c:pt idx="3">
                  <c:v>405.19</c:v>
                </c:pt>
                <c:pt idx="4">
                  <c:v>424.33</c:v>
                </c:pt>
                <c:pt idx="5">
                  <c:v>372.48</c:v>
                </c:pt>
                <c:pt idx="6">
                  <c:v>356.6</c:v>
                </c:pt>
                <c:pt idx="7">
                  <c:v>353.73</c:v>
                </c:pt>
                <c:pt idx="8">
                  <c:v>351.28</c:v>
                </c:pt>
                <c:pt idx="9">
                  <c:v>356.96</c:v>
                </c:pt>
                <c:pt idx="10">
                  <c:v>359.87</c:v>
                </c:pt>
                <c:pt idx="11">
                  <c:v>393.21</c:v>
                </c:pt>
                <c:pt idx="12">
                  <c:v>400.18</c:v>
                </c:pt>
                <c:pt idx="13">
                  <c:v>420.85</c:v>
                </c:pt>
                <c:pt idx="14">
                  <c:v>435.76</c:v>
                </c:pt>
                <c:pt idx="15">
                  <c:v>465.8</c:v>
                </c:pt>
                <c:pt idx="16">
                  <c:v>476.67</c:v>
                </c:pt>
                <c:pt idx="17">
                  <c:v>459.21</c:v>
                </c:pt>
                <c:pt idx="18">
                  <c:v>417.8</c:v>
                </c:pt>
                <c:pt idx="19">
                  <c:v>400.08</c:v>
                </c:pt>
                <c:pt idx="20">
                  <c:v>396.62</c:v>
                </c:pt>
                <c:pt idx="21">
                  <c:v>407.79</c:v>
                </c:pt>
                <c:pt idx="22">
                  <c:v>418.99</c:v>
                </c:pt>
                <c:pt idx="23">
                  <c:v>454.23</c:v>
                </c:pt>
                <c:pt idx="24">
                  <c:v>486.52</c:v>
                </c:pt>
                <c:pt idx="25">
                  <c:v>475.04</c:v>
                </c:pt>
                <c:pt idx="26">
                  <c:v>491.24</c:v>
                </c:pt>
                <c:pt idx="27">
                  <c:v>505.55</c:v>
                </c:pt>
                <c:pt idx="28">
                  <c:v>509.02</c:v>
                </c:pt>
                <c:pt idx="29">
                  <c:v>475.76</c:v>
                </c:pt>
                <c:pt idx="30">
                  <c:v>494.62</c:v>
                </c:pt>
                <c:pt idx="31">
                  <c:v>440.48</c:v>
                </c:pt>
                <c:pt idx="32">
                  <c:v>440.52</c:v>
                </c:pt>
                <c:pt idx="33">
                  <c:v>452.06</c:v>
                </c:pt>
                <c:pt idx="34">
                  <c:v>448.99</c:v>
                </c:pt>
                <c:pt idx="35">
                  <c:v>419.46</c:v>
                </c:pt>
                <c:pt idx="36">
                  <c:v>459.06</c:v>
                </c:pt>
                <c:pt idx="37">
                  <c:v>465.21</c:v>
                </c:pt>
                <c:pt idx="38">
                  <c:v>455.08</c:v>
                </c:pt>
                <c:pt idx="39">
                  <c:v>428.85</c:v>
                </c:pt>
              </c:numCache>
            </c:numRef>
          </c:yVal>
          <c:smooth val="0"/>
        </c:ser>
        <c:axId val="57426240"/>
        <c:axId val="18538459"/>
      </c:scatterChart>
      <c:valAx>
        <c:axId val="57426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459"/>
        <c:crossesAt val="0"/>
        <c:crossBetween val="midCat"/>
      </c:valAx>
      <c:valAx>
        <c:axId val="18538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93.36</c:v>
                </c:pt>
                <c:pt idx="1">
                  <c:v>98.06</c:v>
                </c:pt>
                <c:pt idx="2">
                  <c:v>102.01</c:v>
                </c:pt>
                <c:pt idx="3">
                  <c:v>113.05</c:v>
                </c:pt>
                <c:pt idx="4">
                  <c:v>131.05</c:v>
                </c:pt>
                <c:pt idx="5">
                  <c:v>130.84</c:v>
                </c:pt>
                <c:pt idx="6">
                  <c:v>127.35</c:v>
                </c:pt>
                <c:pt idx="7">
                  <c:v>125.04</c:v>
                </c:pt>
                <c:pt idx="8">
                  <c:v>124.12</c:v>
                </c:pt>
                <c:pt idx="9">
                  <c:v>115.35</c:v>
                </c:pt>
                <c:pt idx="10">
                  <c:v>99</c:v>
                </c:pt>
                <c:pt idx="11">
                  <c:v>95.27</c:v>
                </c:pt>
                <c:pt idx="12">
                  <c:v>91.49</c:v>
                </c:pt>
                <c:pt idx="13">
                  <c:v>93.87</c:v>
                </c:pt>
                <c:pt idx="14">
                  <c:v>92.76</c:v>
                </c:pt>
                <c:pt idx="15">
                  <c:v>93.81</c:v>
                </c:pt>
                <c:pt idx="16">
                  <c:v>92.5</c:v>
                </c:pt>
                <c:pt idx="17">
                  <c:v>86.69</c:v>
                </c:pt>
                <c:pt idx="18">
                  <c:v>85.36</c:v>
                </c:pt>
                <c:pt idx="19">
                  <c:v>87.61</c:v>
                </c:pt>
                <c:pt idx="20">
                  <c:v>87.09</c:v>
                </c:pt>
                <c:pt idx="21">
                  <c:v>87.4</c:v>
                </c:pt>
                <c:pt idx="22">
                  <c:v>86.32</c:v>
                </c:pt>
                <c:pt idx="23">
                  <c:v>87.57</c:v>
                </c:pt>
                <c:pt idx="24">
                  <c:v>87.69</c:v>
                </c:pt>
                <c:pt idx="25">
                  <c:v>77</c:v>
                </c:pt>
                <c:pt idx="26">
                  <c:v>71.58</c:v>
                </c:pt>
                <c:pt idx="27">
                  <c:v>64.48</c:v>
                </c:pt>
                <c:pt idx="28">
                  <c:v>66.84</c:v>
                </c:pt>
                <c:pt idx="29">
                  <c:v>62.61</c:v>
                </c:pt>
                <c:pt idx="30">
                  <c:v>61.98</c:v>
                </c:pt>
                <c:pt idx="31">
                  <c:v>65.21</c:v>
                </c:pt>
                <c:pt idx="32">
                  <c:v>68.89</c:v>
                </c:pt>
                <c:pt idx="33">
                  <c:v>76.55</c:v>
                </c:pt>
                <c:pt idx="34">
                  <c:v>77.59</c:v>
                </c:pt>
                <c:pt idx="35">
                  <c:v>84.64</c:v>
                </c:pt>
                <c:pt idx="36">
                  <c:v>94.12</c:v>
                </c:pt>
                <c:pt idx="37">
                  <c:v>96.98</c:v>
                </c:pt>
                <c:pt idx="38">
                  <c:v>102.0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87.86</c:v>
                </c:pt>
                <c:pt idx="1">
                  <c:v>374.76</c:v>
                </c:pt>
                <c:pt idx="2">
                  <c:v>400.61</c:v>
                </c:pt>
                <c:pt idx="3">
                  <c:v>406.28</c:v>
                </c:pt>
                <c:pt idx="4">
                  <c:v>414.02</c:v>
                </c:pt>
                <c:pt idx="5">
                  <c:v>349.51</c:v>
                </c:pt>
                <c:pt idx="6">
                  <c:v>354.87</c:v>
                </c:pt>
                <c:pt idx="7">
                  <c:v>361.66</c:v>
                </c:pt>
                <c:pt idx="8">
                  <c:v>366.09</c:v>
                </c:pt>
                <c:pt idx="9">
                  <c:v>360.3</c:v>
                </c:pt>
                <c:pt idx="10">
                  <c:v>366.79</c:v>
                </c:pt>
                <c:pt idx="11">
                  <c:v>391.18</c:v>
                </c:pt>
                <c:pt idx="12">
                  <c:v>417.59</c:v>
                </c:pt>
                <c:pt idx="13">
                  <c:v>436.49</c:v>
                </c:pt>
                <c:pt idx="14">
                  <c:v>451</c:v>
                </c:pt>
                <c:pt idx="15">
                  <c:v>464.12</c:v>
                </c:pt>
                <c:pt idx="16">
                  <c:v>446.18</c:v>
                </c:pt>
                <c:pt idx="17">
                  <c:v>432.28</c:v>
                </c:pt>
                <c:pt idx="18">
                  <c:v>419.18</c:v>
                </c:pt>
                <c:pt idx="19">
                  <c:v>418.38</c:v>
                </c:pt>
                <c:pt idx="20">
                  <c:v>415.78</c:v>
                </c:pt>
                <c:pt idx="21">
                  <c:v>398.12</c:v>
                </c:pt>
                <c:pt idx="22">
                  <c:v>428.13</c:v>
                </c:pt>
                <c:pt idx="23">
                  <c:v>476.44</c:v>
                </c:pt>
                <c:pt idx="24">
                  <c:v>480.85</c:v>
                </c:pt>
                <c:pt idx="25">
                  <c:v>494.63</c:v>
                </c:pt>
                <c:pt idx="26">
                  <c:v>479.58</c:v>
                </c:pt>
                <c:pt idx="27">
                  <c:v>503.16</c:v>
                </c:pt>
                <c:pt idx="28">
                  <c:v>494.39</c:v>
                </c:pt>
                <c:pt idx="29">
                  <c:v>487.6</c:v>
                </c:pt>
                <c:pt idx="30">
                  <c:v>465.83</c:v>
                </c:pt>
                <c:pt idx="31">
                  <c:v>437.32</c:v>
                </c:pt>
                <c:pt idx="32">
                  <c:v>458.58</c:v>
                </c:pt>
                <c:pt idx="33">
                  <c:v>444.36</c:v>
                </c:pt>
                <c:pt idx="34">
                  <c:v>440.68</c:v>
                </c:pt>
                <c:pt idx="35">
                  <c:v>436.19</c:v>
                </c:pt>
                <c:pt idx="36">
                  <c:v>457.93</c:v>
                </c:pt>
                <c:pt idx="37">
                  <c:v>470.71</c:v>
                </c:pt>
                <c:pt idx="38">
                  <c:v>425.01</c:v>
                </c:pt>
              </c:numCache>
            </c:numRef>
          </c:yVal>
          <c:smooth val="0"/>
        </c:ser>
        <c:axId val="32917584"/>
        <c:axId val="5605666"/>
      </c:scatterChart>
      <c:valAx>
        <c:axId val="32917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66"/>
        <c:crossesAt val="0"/>
        <c:crossBetween val="midCat"/>
      </c:valAx>
      <c:valAx>
        <c:axId val="5605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95.87</c:v>
                </c:pt>
                <c:pt idx="1">
                  <c:v>100.66</c:v>
                </c:pt>
                <c:pt idx="2">
                  <c:v>105.4</c:v>
                </c:pt>
                <c:pt idx="3">
                  <c:v>122.32</c:v>
                </c:pt>
                <c:pt idx="4">
                  <c:v>131.39</c:v>
                </c:pt>
                <c:pt idx="5">
                  <c:v>126.41</c:v>
                </c:pt>
                <c:pt idx="6">
                  <c:v>123.03</c:v>
                </c:pt>
                <c:pt idx="7">
                  <c:v>123</c:v>
                </c:pt>
                <c:pt idx="8">
                  <c:v>116.83</c:v>
                </c:pt>
                <c:pt idx="9">
                  <c:v>110.27</c:v>
                </c:pt>
                <c:pt idx="10">
                  <c:v>100.72</c:v>
                </c:pt>
                <c:pt idx="11">
                  <c:v>92.69</c:v>
                </c:pt>
                <c:pt idx="12">
                  <c:v>94.32</c:v>
                </c:pt>
                <c:pt idx="13">
                  <c:v>95.34</c:v>
                </c:pt>
                <c:pt idx="14">
                  <c:v>90.85</c:v>
                </c:pt>
                <c:pt idx="15">
                  <c:v>90.69</c:v>
                </c:pt>
                <c:pt idx="16">
                  <c:v>90.17</c:v>
                </c:pt>
                <c:pt idx="17">
                  <c:v>84.19</c:v>
                </c:pt>
                <c:pt idx="18">
                  <c:v>91</c:v>
                </c:pt>
                <c:pt idx="19">
                  <c:v>89.52</c:v>
                </c:pt>
                <c:pt idx="20">
                  <c:v>86.26</c:v>
                </c:pt>
                <c:pt idx="21">
                  <c:v>84.26</c:v>
                </c:pt>
                <c:pt idx="22">
                  <c:v>85.93</c:v>
                </c:pt>
                <c:pt idx="23">
                  <c:v>85.05</c:v>
                </c:pt>
                <c:pt idx="24">
                  <c:v>83.84</c:v>
                </c:pt>
                <c:pt idx="25">
                  <c:v>75.78</c:v>
                </c:pt>
                <c:pt idx="26">
                  <c:v>66.88</c:v>
                </c:pt>
                <c:pt idx="27">
                  <c:v>66.65</c:v>
                </c:pt>
                <c:pt idx="28">
                  <c:v>65.62</c:v>
                </c:pt>
                <c:pt idx="29">
                  <c:v>63.12</c:v>
                </c:pt>
                <c:pt idx="30">
                  <c:v>64.57</c:v>
                </c:pt>
                <c:pt idx="31">
                  <c:v>68.83</c:v>
                </c:pt>
                <c:pt idx="32">
                  <c:v>71.14</c:v>
                </c:pt>
                <c:pt idx="33">
                  <c:v>77.88</c:v>
                </c:pt>
                <c:pt idx="34">
                  <c:v>80.87</c:v>
                </c:pt>
                <c:pt idx="35">
                  <c:v>90.12</c:v>
                </c:pt>
                <c:pt idx="36">
                  <c:v>94.57</c:v>
                </c:pt>
                <c:pt idx="37">
                  <c:v>100.4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83.97</c:v>
                </c:pt>
                <c:pt idx="1">
                  <c:v>380.3</c:v>
                </c:pt>
                <c:pt idx="2">
                  <c:v>402.2</c:v>
                </c:pt>
                <c:pt idx="3">
                  <c:v>400.02</c:v>
                </c:pt>
                <c:pt idx="4">
                  <c:v>388.4</c:v>
                </c:pt>
                <c:pt idx="5">
                  <c:v>349.04</c:v>
                </c:pt>
                <c:pt idx="6">
                  <c:v>361.5</c:v>
                </c:pt>
                <c:pt idx="7">
                  <c:v>372.87</c:v>
                </c:pt>
                <c:pt idx="8">
                  <c:v>367.65</c:v>
                </c:pt>
                <c:pt idx="9">
                  <c:v>366.17</c:v>
                </c:pt>
                <c:pt idx="10">
                  <c:v>368.82</c:v>
                </c:pt>
                <c:pt idx="11">
                  <c:v>407.4</c:v>
                </c:pt>
                <c:pt idx="12">
                  <c:v>431.46</c:v>
                </c:pt>
                <c:pt idx="13">
                  <c:v>449.45</c:v>
                </c:pt>
                <c:pt idx="14">
                  <c:v>451.68</c:v>
                </c:pt>
                <c:pt idx="15">
                  <c:v>439.79</c:v>
                </c:pt>
                <c:pt idx="16">
                  <c:v>424.96</c:v>
                </c:pt>
                <c:pt idx="17">
                  <c:v>431.4</c:v>
                </c:pt>
                <c:pt idx="18">
                  <c:v>432.14</c:v>
                </c:pt>
                <c:pt idx="19">
                  <c:v>431.7</c:v>
                </c:pt>
                <c:pt idx="20">
                  <c:v>406.35</c:v>
                </c:pt>
                <c:pt idx="21">
                  <c:v>408.94</c:v>
                </c:pt>
                <c:pt idx="22">
                  <c:v>450.9</c:v>
                </c:pt>
                <c:pt idx="23">
                  <c:v>473.02</c:v>
                </c:pt>
                <c:pt idx="24">
                  <c:v>496.81</c:v>
                </c:pt>
                <c:pt idx="25">
                  <c:v>484.16</c:v>
                </c:pt>
                <c:pt idx="26">
                  <c:v>481.24</c:v>
                </c:pt>
                <c:pt idx="27">
                  <c:v>491.45</c:v>
                </c:pt>
                <c:pt idx="28">
                  <c:v>501.87</c:v>
                </c:pt>
                <c:pt idx="29">
                  <c:v>463.93</c:v>
                </c:pt>
                <c:pt idx="30">
                  <c:v>459.5</c:v>
                </c:pt>
                <c:pt idx="31">
                  <c:v>453.26</c:v>
                </c:pt>
                <c:pt idx="32">
                  <c:v>451.05</c:v>
                </c:pt>
                <c:pt idx="33">
                  <c:v>437.9</c:v>
                </c:pt>
                <c:pt idx="34">
                  <c:v>451.99</c:v>
                </c:pt>
                <c:pt idx="35">
                  <c:v>438.49</c:v>
                </c:pt>
                <c:pt idx="36">
                  <c:v>463.69</c:v>
                </c:pt>
                <c:pt idx="37">
                  <c:v>442.71</c:v>
                </c:pt>
              </c:numCache>
            </c:numRef>
          </c:yVal>
          <c:smooth val="0"/>
        </c:ser>
        <c:axId val="5536078"/>
        <c:axId val="9818072"/>
      </c:scatterChart>
      <c:valAx>
        <c:axId val="5536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72"/>
        <c:crossesAt val="0"/>
        <c:crossBetween val="midCat"/>
      </c:valAx>
      <c:valAx>
        <c:axId val="9818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8.42</c:v>
                </c:pt>
                <c:pt idx="1">
                  <c:v>103.8</c:v>
                </c:pt>
                <c:pt idx="2">
                  <c:v>114.47</c:v>
                </c:pt>
                <c:pt idx="3">
                  <c:v>123.7</c:v>
                </c:pt>
                <c:pt idx="4">
                  <c:v>127.45</c:v>
                </c:pt>
                <c:pt idx="5">
                  <c:v>122.74</c:v>
                </c:pt>
                <c:pt idx="6">
                  <c:v>121.49</c:v>
                </c:pt>
                <c:pt idx="7">
                  <c:v>116.76</c:v>
                </c:pt>
                <c:pt idx="8">
                  <c:v>112.21</c:v>
                </c:pt>
                <c:pt idx="9">
                  <c:v>110.36</c:v>
                </c:pt>
                <c:pt idx="10">
                  <c:v>97.78</c:v>
                </c:pt>
                <c:pt idx="11">
                  <c:v>95.02</c:v>
                </c:pt>
                <c:pt idx="12">
                  <c:v>95.55</c:v>
                </c:pt>
                <c:pt idx="13">
                  <c:v>93.34</c:v>
                </c:pt>
                <c:pt idx="14">
                  <c:v>88.49</c:v>
                </c:pt>
                <c:pt idx="15">
                  <c:v>88.87</c:v>
                </c:pt>
                <c:pt idx="16">
                  <c:v>87.54</c:v>
                </c:pt>
                <c:pt idx="17">
                  <c:v>89.27</c:v>
                </c:pt>
                <c:pt idx="18">
                  <c:v>92.25</c:v>
                </c:pt>
                <c:pt idx="19">
                  <c:v>88.49</c:v>
                </c:pt>
                <c:pt idx="20">
                  <c:v>83.66</c:v>
                </c:pt>
                <c:pt idx="21">
                  <c:v>84.19</c:v>
                </c:pt>
                <c:pt idx="22">
                  <c:v>83.93</c:v>
                </c:pt>
                <c:pt idx="23">
                  <c:v>82.01</c:v>
                </c:pt>
                <c:pt idx="24">
                  <c:v>81.92</c:v>
                </c:pt>
                <c:pt idx="25">
                  <c:v>71.15</c:v>
                </c:pt>
                <c:pt idx="26">
                  <c:v>68.47</c:v>
                </c:pt>
                <c:pt idx="27">
                  <c:v>65.59</c:v>
                </c:pt>
                <c:pt idx="28">
                  <c:v>65.68</c:v>
                </c:pt>
                <c:pt idx="29">
                  <c:v>65.24</c:v>
                </c:pt>
                <c:pt idx="30">
                  <c:v>67.82</c:v>
                </c:pt>
                <c:pt idx="31">
                  <c:v>70.81</c:v>
                </c:pt>
                <c:pt idx="32">
                  <c:v>72.98</c:v>
                </c:pt>
                <c:pt idx="33">
                  <c:v>80.71</c:v>
                </c:pt>
                <c:pt idx="34">
                  <c:v>86.14</c:v>
                </c:pt>
                <c:pt idx="35">
                  <c:v>91.02</c:v>
                </c:pt>
                <c:pt idx="36">
                  <c:v>97.87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87.66</c:v>
                </c:pt>
                <c:pt idx="1">
                  <c:v>384.23</c:v>
                </c:pt>
                <c:pt idx="2">
                  <c:v>397.24</c:v>
                </c:pt>
                <c:pt idx="3">
                  <c:v>379.35</c:v>
                </c:pt>
                <c:pt idx="4">
                  <c:v>383.13</c:v>
                </c:pt>
                <c:pt idx="5">
                  <c:v>355.57</c:v>
                </c:pt>
                <c:pt idx="6">
                  <c:v>371.33</c:v>
                </c:pt>
                <c:pt idx="7">
                  <c:v>373.39</c:v>
                </c:pt>
                <c:pt idx="8">
                  <c:v>371.87</c:v>
                </c:pt>
                <c:pt idx="9">
                  <c:v>368.03</c:v>
                </c:pt>
                <c:pt idx="10">
                  <c:v>385.81</c:v>
                </c:pt>
                <c:pt idx="11">
                  <c:v>420.81</c:v>
                </c:pt>
                <c:pt idx="12">
                  <c:v>443.43</c:v>
                </c:pt>
                <c:pt idx="13">
                  <c:v>450.23</c:v>
                </c:pt>
                <c:pt idx="14">
                  <c:v>431.94</c:v>
                </c:pt>
                <c:pt idx="15">
                  <c:v>422.02</c:v>
                </c:pt>
                <c:pt idx="16">
                  <c:v>425.1</c:v>
                </c:pt>
                <c:pt idx="17">
                  <c:v>441.21</c:v>
                </c:pt>
                <c:pt idx="18">
                  <c:v>442.07</c:v>
                </c:pt>
                <c:pt idx="19">
                  <c:v>421.45</c:v>
                </c:pt>
                <c:pt idx="20">
                  <c:v>414.79</c:v>
                </c:pt>
                <c:pt idx="21">
                  <c:v>431.26</c:v>
                </c:pt>
                <c:pt idx="22">
                  <c:v>451.1</c:v>
                </c:pt>
                <c:pt idx="23">
                  <c:v>487.97</c:v>
                </c:pt>
                <c:pt idx="24">
                  <c:v>487.37</c:v>
                </c:pt>
                <c:pt idx="25">
                  <c:v>485.04</c:v>
                </c:pt>
                <c:pt idx="26">
                  <c:v>473.74</c:v>
                </c:pt>
                <c:pt idx="27">
                  <c:v>498.37</c:v>
                </c:pt>
                <c:pt idx="28">
                  <c:v>479.37</c:v>
                </c:pt>
                <c:pt idx="29">
                  <c:v>458.63</c:v>
                </c:pt>
                <c:pt idx="30">
                  <c:v>470.67</c:v>
                </c:pt>
                <c:pt idx="31">
                  <c:v>447.33</c:v>
                </c:pt>
                <c:pt idx="32">
                  <c:v>444.56</c:v>
                </c:pt>
                <c:pt idx="33">
                  <c:v>448.15</c:v>
                </c:pt>
                <c:pt idx="34">
                  <c:v>452.03</c:v>
                </c:pt>
                <c:pt idx="35">
                  <c:v>445.96</c:v>
                </c:pt>
                <c:pt idx="36">
                  <c:v>440.06</c:v>
                </c:pt>
              </c:numCache>
            </c:numRef>
          </c:yVal>
          <c:smooth val="0"/>
        </c:ser>
        <c:axId val="60231129"/>
        <c:axId val="83429722"/>
      </c:scatterChart>
      <c:valAx>
        <c:axId val="60231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722"/>
        <c:crossesAt val="0"/>
        <c:crossBetween val="midCat"/>
      </c:valAx>
      <c:valAx>
        <c:axId val="83429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1.46</c:v>
                </c:pt>
                <c:pt idx="1">
                  <c:v>112.03</c:v>
                </c:pt>
                <c:pt idx="2">
                  <c:v>116.57</c:v>
                </c:pt>
                <c:pt idx="3">
                  <c:v>121.05</c:v>
                </c:pt>
                <c:pt idx="4">
                  <c:v>124.07</c:v>
                </c:pt>
                <c:pt idx="5">
                  <c:v>121.41</c:v>
                </c:pt>
                <c:pt idx="6">
                  <c:v>116.12</c:v>
                </c:pt>
                <c:pt idx="7">
                  <c:v>112.66</c:v>
                </c:pt>
                <c:pt idx="8">
                  <c:v>112.07</c:v>
                </c:pt>
                <c:pt idx="9">
                  <c:v>106.68</c:v>
                </c:pt>
                <c:pt idx="10">
                  <c:v>99.28</c:v>
                </c:pt>
                <c:pt idx="11">
                  <c:v>96.03</c:v>
                </c:pt>
                <c:pt idx="12">
                  <c:v>93.76</c:v>
                </c:pt>
                <c:pt idx="13">
                  <c:v>90.97</c:v>
                </c:pt>
                <c:pt idx="14">
                  <c:v>87.12</c:v>
                </c:pt>
                <c:pt idx="15">
                  <c:v>86.68</c:v>
                </c:pt>
                <c:pt idx="16">
                  <c:v>91.69</c:v>
                </c:pt>
                <c:pt idx="17">
                  <c:v>90.58</c:v>
                </c:pt>
                <c:pt idx="18">
                  <c:v>91.03</c:v>
                </c:pt>
                <c:pt idx="19">
                  <c:v>85.93</c:v>
                </c:pt>
                <c:pt idx="20">
                  <c:v>83.65</c:v>
                </c:pt>
                <c:pt idx="21">
                  <c:v>82.6</c:v>
                </c:pt>
                <c:pt idx="22">
                  <c:v>81.36</c:v>
                </c:pt>
                <c:pt idx="23">
                  <c:v>80.5</c:v>
                </c:pt>
                <c:pt idx="24">
                  <c:v>77.12</c:v>
                </c:pt>
                <c:pt idx="25">
                  <c:v>72.09</c:v>
                </c:pt>
                <c:pt idx="26">
                  <c:v>67.34</c:v>
                </c:pt>
                <c:pt idx="27">
                  <c:v>65.66</c:v>
                </c:pt>
                <c:pt idx="28">
                  <c:v>67.28</c:v>
                </c:pt>
                <c:pt idx="29">
                  <c:v>68.05</c:v>
                </c:pt>
                <c:pt idx="30">
                  <c:v>69.69</c:v>
                </c:pt>
                <c:pt idx="31">
                  <c:v>72.48</c:v>
                </c:pt>
                <c:pt idx="32">
                  <c:v>76.05</c:v>
                </c:pt>
                <c:pt idx="33">
                  <c:v>85.41</c:v>
                </c:pt>
                <c:pt idx="34">
                  <c:v>87.38</c:v>
                </c:pt>
                <c:pt idx="35">
                  <c:v>94.35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90.34</c:v>
                </c:pt>
                <c:pt idx="1">
                  <c:v>381.81</c:v>
                </c:pt>
                <c:pt idx="2">
                  <c:v>379.18</c:v>
                </c:pt>
                <c:pt idx="3">
                  <c:v>375.67</c:v>
                </c:pt>
                <c:pt idx="4">
                  <c:v>385.15</c:v>
                </c:pt>
                <c:pt idx="5">
                  <c:v>364.97</c:v>
                </c:pt>
                <c:pt idx="6">
                  <c:v>371.96</c:v>
                </c:pt>
                <c:pt idx="7">
                  <c:v>376.5</c:v>
                </c:pt>
                <c:pt idx="8">
                  <c:v>372.89</c:v>
                </c:pt>
                <c:pt idx="9">
                  <c:v>383.22</c:v>
                </c:pt>
                <c:pt idx="10">
                  <c:v>400.13</c:v>
                </c:pt>
                <c:pt idx="11">
                  <c:v>432.63</c:v>
                </c:pt>
                <c:pt idx="12">
                  <c:v>444.8</c:v>
                </c:pt>
                <c:pt idx="13">
                  <c:v>432.85</c:v>
                </c:pt>
                <c:pt idx="14">
                  <c:v>417.02</c:v>
                </c:pt>
                <c:pt idx="15">
                  <c:v>422.47</c:v>
                </c:pt>
                <c:pt idx="16">
                  <c:v>434.52</c:v>
                </c:pt>
                <c:pt idx="17">
                  <c:v>449.03</c:v>
                </c:pt>
                <c:pt idx="18">
                  <c:v>431.81</c:v>
                </c:pt>
                <c:pt idx="19">
                  <c:v>427.28</c:v>
                </c:pt>
                <c:pt idx="20">
                  <c:v>433.98</c:v>
                </c:pt>
                <c:pt idx="21">
                  <c:v>433.62</c:v>
                </c:pt>
                <c:pt idx="22">
                  <c:v>466.82</c:v>
                </c:pt>
                <c:pt idx="23">
                  <c:v>480.56</c:v>
                </c:pt>
                <c:pt idx="24">
                  <c:v>487.8</c:v>
                </c:pt>
                <c:pt idx="25">
                  <c:v>477.95</c:v>
                </c:pt>
                <c:pt idx="26">
                  <c:v>481.86</c:v>
                </c:pt>
                <c:pt idx="27">
                  <c:v>478.76</c:v>
                </c:pt>
                <c:pt idx="28">
                  <c:v>472.94</c:v>
                </c:pt>
                <c:pt idx="29">
                  <c:v>468.66</c:v>
                </c:pt>
                <c:pt idx="30">
                  <c:v>463.47</c:v>
                </c:pt>
                <c:pt idx="31">
                  <c:v>441.98</c:v>
                </c:pt>
                <c:pt idx="32">
                  <c:v>452.93</c:v>
                </c:pt>
                <c:pt idx="33">
                  <c:v>448.61</c:v>
                </c:pt>
                <c:pt idx="34">
                  <c:v>457.16</c:v>
                </c:pt>
                <c:pt idx="35">
                  <c:v>426.93</c:v>
                </c:pt>
              </c:numCache>
            </c:numRef>
          </c:yVal>
          <c:smooth val="0"/>
        </c:ser>
        <c:axId val="99479432"/>
        <c:axId val="1290166"/>
      </c:scatterChart>
      <c:valAx>
        <c:axId val="99479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66"/>
        <c:crossesAt val="0"/>
        <c:crossBetween val="midCat"/>
      </c:valAx>
      <c:valAx>
        <c:axId val="1290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39.2292</v>
      </c>
      <c r="C4" s="1" t="n">
        <v>426.9787</v>
      </c>
      <c r="D4" s="1" t="n">
        <v>82.7707</v>
      </c>
      <c r="F4" s="1" t="n">
        <v>1</v>
      </c>
      <c r="G4" s="1" t="n">
        <v>87.65</v>
      </c>
      <c r="H4" s="1" t="n">
        <v>348.81</v>
      </c>
      <c r="I4" s="1" t="n">
        <v>345.78</v>
      </c>
      <c r="K4" s="1" t="n">
        <v>1</v>
      </c>
      <c r="L4" s="1" t="n">
        <v>78.27</v>
      </c>
      <c r="M4" s="1" t="n">
        <v>358.46</v>
      </c>
      <c r="N4" s="1" t="n">
        <v>354.68</v>
      </c>
      <c r="P4" s="1" t="n">
        <v>1</v>
      </c>
      <c r="Q4" s="1" t="n">
        <v>76.17</v>
      </c>
      <c r="R4" s="1" t="n">
        <v>347.85</v>
      </c>
      <c r="S4" s="1" t="n">
        <v>341.85</v>
      </c>
      <c r="U4" s="1" t="n">
        <v>1</v>
      </c>
      <c r="V4" s="1" t="n">
        <v>87.88</v>
      </c>
      <c r="W4" s="1" t="n">
        <v>402.62</v>
      </c>
      <c r="X4" s="1" t="n">
        <v>393.93</v>
      </c>
      <c r="Z4" s="1" t="n">
        <v>1</v>
      </c>
      <c r="AA4" s="1" t="n">
        <v>93.36</v>
      </c>
      <c r="AB4" s="1" t="n">
        <v>387.86</v>
      </c>
      <c r="AC4" s="1" t="n">
        <v>380.47</v>
      </c>
      <c r="AE4" s="1" t="n">
        <v>1</v>
      </c>
      <c r="AF4" s="1" t="n">
        <v>95.87</v>
      </c>
      <c r="AG4" s="1" t="n">
        <v>383.97</v>
      </c>
      <c r="AH4" s="1" t="n">
        <v>377.67</v>
      </c>
      <c r="AJ4" s="1" t="n">
        <v>1</v>
      </c>
      <c r="AK4" s="1" t="n">
        <v>98.42</v>
      </c>
      <c r="AL4" s="1" t="n">
        <v>387.66</v>
      </c>
      <c r="AM4" s="1" t="n">
        <v>379.87</v>
      </c>
      <c r="AO4" s="1" t="n">
        <v>1</v>
      </c>
      <c r="AP4" s="1" t="n">
        <v>101.46</v>
      </c>
      <c r="AQ4" s="1" t="n">
        <v>390.34</v>
      </c>
      <c r="AR4" s="1" t="n">
        <v>381.68</v>
      </c>
      <c r="AT4" s="1" t="n">
        <v>1</v>
      </c>
      <c r="AU4" s="1" t="n">
        <v>109.1</v>
      </c>
      <c r="AV4" s="1" t="n">
        <v>387.55</v>
      </c>
      <c r="AW4" s="1" t="n">
        <v>379.85</v>
      </c>
      <c r="AY4" s="1" t="n">
        <v>1</v>
      </c>
      <c r="AZ4" s="1" t="n">
        <v>111.31</v>
      </c>
      <c r="BA4" s="1" t="n">
        <v>373.65</v>
      </c>
      <c r="BB4" s="1" t="n">
        <v>366.19</v>
      </c>
      <c r="BD4" s="1" t="n">
        <v>1</v>
      </c>
      <c r="BE4" s="1" t="n">
        <v>110.36</v>
      </c>
      <c r="BF4" s="1" t="n">
        <v>371.37</v>
      </c>
      <c r="BG4" s="1" t="n">
        <v>364.23</v>
      </c>
      <c r="BI4" s="1" t="n">
        <v>1</v>
      </c>
      <c r="BJ4" s="1" t="n">
        <v>109.33</v>
      </c>
      <c r="BK4" s="1" t="n">
        <v>373.67</v>
      </c>
      <c r="BL4" s="1" t="n">
        <v>365.34</v>
      </c>
      <c r="BN4" s="1" t="n">
        <v>1</v>
      </c>
      <c r="BO4" s="1" t="n">
        <v>109.44</v>
      </c>
      <c r="BP4" s="1" t="n">
        <v>378.42</v>
      </c>
      <c r="BQ4" s="1" t="n">
        <v>369.19</v>
      </c>
    </row>
    <row r="5" customFormat="false" ht="12.75" hidden="false" customHeight="false" outlineLevel="0" collapsed="false">
      <c r="A5" s="1" t="n">
        <v>2</v>
      </c>
      <c r="B5" s="1" t="n">
        <v>258.3934</v>
      </c>
      <c r="C5" s="1" t="n">
        <v>264.5838</v>
      </c>
      <c r="D5" s="1" t="n">
        <v>92.5353</v>
      </c>
      <c r="F5" s="1" t="n">
        <v>2</v>
      </c>
      <c r="G5" s="1" t="n">
        <v>76.03</v>
      </c>
      <c r="H5" s="1" t="n">
        <v>318.07</v>
      </c>
      <c r="I5" s="1" t="n">
        <v>318.53</v>
      </c>
      <c r="K5" s="1" t="n">
        <v>2</v>
      </c>
      <c r="L5" s="1" t="n">
        <v>73.98</v>
      </c>
      <c r="M5" s="1" t="n">
        <v>317.39</v>
      </c>
      <c r="N5" s="1" t="n">
        <v>313.47</v>
      </c>
      <c r="P5" s="1" t="n">
        <v>2</v>
      </c>
      <c r="Q5" s="1" t="n">
        <v>89.16</v>
      </c>
      <c r="R5" s="1" t="n">
        <v>393.47</v>
      </c>
      <c r="S5" s="1" t="n">
        <v>385.66</v>
      </c>
      <c r="U5" s="1" t="n">
        <v>2</v>
      </c>
      <c r="V5" s="1" t="n">
        <v>95.48</v>
      </c>
      <c r="W5" s="1" t="n">
        <v>377.59</v>
      </c>
      <c r="X5" s="1" t="n">
        <v>371.17</v>
      </c>
      <c r="Z5" s="1" t="n">
        <v>2</v>
      </c>
      <c r="AA5" s="1" t="n">
        <v>98.06</v>
      </c>
      <c r="AB5" s="1" t="n">
        <v>374.76</v>
      </c>
      <c r="AC5" s="1" t="n">
        <v>369.45</v>
      </c>
      <c r="AE5" s="1" t="n">
        <v>2</v>
      </c>
      <c r="AF5" s="1" t="n">
        <v>100.66</v>
      </c>
      <c r="AG5" s="1" t="n">
        <v>380.3</v>
      </c>
      <c r="AH5" s="1" t="n">
        <v>373.14</v>
      </c>
      <c r="AJ5" s="1" t="n">
        <v>2</v>
      </c>
      <c r="AK5" s="1" t="n">
        <v>103.8</v>
      </c>
      <c r="AL5" s="1" t="n">
        <v>384.23</v>
      </c>
      <c r="AM5" s="1" t="n">
        <v>376.01</v>
      </c>
      <c r="AO5" s="1" t="n">
        <v>2</v>
      </c>
      <c r="AP5" s="1" t="n">
        <v>112.03</v>
      </c>
      <c r="AQ5" s="1" t="n">
        <v>381.81</v>
      </c>
      <c r="AR5" s="1" t="n">
        <v>374.62</v>
      </c>
      <c r="AT5" s="1" t="n">
        <v>2</v>
      </c>
      <c r="AU5" s="1" t="n">
        <v>114.17</v>
      </c>
      <c r="AV5" s="1" t="n">
        <v>367.1</v>
      </c>
      <c r="AW5" s="1" t="n">
        <v>360.11</v>
      </c>
      <c r="AY5" s="1" t="n">
        <v>2</v>
      </c>
      <c r="AZ5" s="1" t="n">
        <v>112.86</v>
      </c>
      <c r="BA5" s="1" t="n">
        <v>365.2</v>
      </c>
      <c r="BB5" s="1" t="n">
        <v>358.53</v>
      </c>
      <c r="BD5" s="1" t="n">
        <v>2</v>
      </c>
      <c r="BE5" s="1" t="n">
        <v>111.55</v>
      </c>
      <c r="BF5" s="1" t="n">
        <v>368.21</v>
      </c>
      <c r="BG5" s="1" t="n">
        <v>360.2</v>
      </c>
      <c r="BI5" s="1" t="n">
        <v>2</v>
      </c>
      <c r="BJ5" s="1" t="n">
        <v>111.49</v>
      </c>
      <c r="BK5" s="1" t="n">
        <v>373.74</v>
      </c>
      <c r="BL5" s="1" t="n">
        <v>364.75</v>
      </c>
      <c r="BN5" s="1" t="n">
        <v>2</v>
      </c>
      <c r="BO5" s="1" t="n">
        <v>108.75</v>
      </c>
      <c r="BP5" s="1" t="n">
        <v>373.97</v>
      </c>
      <c r="BQ5" s="1" t="n">
        <v>365.43</v>
      </c>
    </row>
    <row r="6" customFormat="false" ht="12.75" hidden="false" customHeight="false" outlineLevel="0" collapsed="false">
      <c r="A6" s="1" t="n">
        <v>3</v>
      </c>
      <c r="B6" s="1" t="n">
        <v>377.7487</v>
      </c>
      <c r="C6" s="1" t="n">
        <v>372.4824</v>
      </c>
      <c r="D6" s="1" t="n">
        <v>59.5174</v>
      </c>
      <c r="F6" s="1" t="n">
        <v>3</v>
      </c>
      <c r="G6" s="1" t="n">
        <v>64.7</v>
      </c>
      <c r="H6" s="1" t="n">
        <v>346.89</v>
      </c>
      <c r="I6" s="1" t="n">
        <v>337.91</v>
      </c>
      <c r="K6" s="1" t="n">
        <v>3</v>
      </c>
      <c r="L6" s="1" t="n">
        <v>88.03</v>
      </c>
      <c r="M6" s="1" t="n">
        <v>438.5</v>
      </c>
      <c r="N6" s="1" t="n">
        <v>426.02</v>
      </c>
      <c r="P6" s="1" t="n">
        <v>3</v>
      </c>
      <c r="Q6" s="1" t="n">
        <v>96.21</v>
      </c>
      <c r="R6" s="1" t="n">
        <v>407.39</v>
      </c>
      <c r="S6" s="1" t="n">
        <v>397.82</v>
      </c>
      <c r="U6" s="1" t="n">
        <v>3</v>
      </c>
      <c r="V6" s="1" t="n">
        <v>99.16</v>
      </c>
      <c r="W6" s="1" t="n">
        <v>398.03</v>
      </c>
      <c r="X6" s="1" t="n">
        <v>390.43</v>
      </c>
      <c r="Z6" s="1" t="n">
        <v>3</v>
      </c>
      <c r="AA6" s="1" t="n">
        <v>102.01</v>
      </c>
      <c r="AB6" s="1" t="n">
        <v>400.61</v>
      </c>
      <c r="AC6" s="1" t="n">
        <v>391.23</v>
      </c>
      <c r="AE6" s="1" t="n">
        <v>3</v>
      </c>
      <c r="AF6" s="1" t="n">
        <v>105.4</v>
      </c>
      <c r="AG6" s="1" t="n">
        <v>402.2</v>
      </c>
      <c r="AH6" s="1" t="n">
        <v>391.93</v>
      </c>
      <c r="AJ6" s="1" t="n">
        <v>3</v>
      </c>
      <c r="AK6" s="1" t="n">
        <v>114.47</v>
      </c>
      <c r="AL6" s="1" t="n">
        <v>397.24</v>
      </c>
      <c r="AM6" s="1" t="n">
        <v>388.37</v>
      </c>
      <c r="AO6" s="1" t="n">
        <v>3</v>
      </c>
      <c r="AP6" s="1" t="n">
        <v>116.57</v>
      </c>
      <c r="AQ6" s="1" t="n">
        <v>379.18</v>
      </c>
      <c r="AR6" s="1" t="n">
        <v>370.73</v>
      </c>
      <c r="AT6" s="1" t="n">
        <v>3</v>
      </c>
      <c r="AU6" s="1" t="n">
        <v>114.9</v>
      </c>
      <c r="AV6" s="1" t="n">
        <v>375.88</v>
      </c>
      <c r="AW6" s="1" t="n">
        <v>367.92</v>
      </c>
      <c r="AY6" s="1" t="n">
        <v>3</v>
      </c>
      <c r="AZ6" s="1" t="n">
        <v>113.28</v>
      </c>
      <c r="BA6" s="1" t="n">
        <v>378.19</v>
      </c>
      <c r="BB6" s="1" t="n">
        <v>368.89</v>
      </c>
      <c r="BD6" s="1" t="n">
        <v>3</v>
      </c>
      <c r="BE6" s="1" t="n">
        <v>113.07</v>
      </c>
      <c r="BF6" s="1" t="n">
        <v>383.35</v>
      </c>
      <c r="BG6" s="1" t="n">
        <v>373.09</v>
      </c>
      <c r="BI6" s="1" t="n">
        <v>3</v>
      </c>
      <c r="BJ6" s="1" t="n">
        <v>109.99</v>
      </c>
      <c r="BK6" s="1" t="n">
        <v>382.86</v>
      </c>
      <c r="BL6" s="1" t="n">
        <v>373.19</v>
      </c>
      <c r="BN6" s="1" t="n">
        <v>3</v>
      </c>
      <c r="BO6" s="1" t="n">
        <v>107.84</v>
      </c>
      <c r="BP6" s="1" t="n">
        <v>384.19</v>
      </c>
      <c r="BQ6" s="1" t="n">
        <v>374.49</v>
      </c>
    </row>
    <row r="7" customFormat="false" ht="12.75" hidden="false" customHeight="false" outlineLevel="0" collapsed="false">
      <c r="A7" s="1" t="n">
        <v>4</v>
      </c>
      <c r="B7" s="1" t="n">
        <v>316.0387</v>
      </c>
      <c r="C7" s="1" t="n">
        <v>303.3474</v>
      </c>
      <c r="D7" s="1" t="n">
        <v>69.8761</v>
      </c>
      <c r="F7" s="1" t="n">
        <v>4</v>
      </c>
      <c r="G7" s="1" t="n">
        <v>102.28</v>
      </c>
      <c r="H7" s="1" t="n">
        <v>468.88</v>
      </c>
      <c r="I7" s="1" t="n">
        <v>452.8</v>
      </c>
      <c r="K7" s="1" t="n">
        <v>4</v>
      </c>
      <c r="L7" s="1" t="n">
        <v>108.45</v>
      </c>
      <c r="M7" s="1" t="n">
        <v>417.27</v>
      </c>
      <c r="N7" s="1" t="n">
        <v>406.27</v>
      </c>
      <c r="P7" s="1" t="n">
        <v>4</v>
      </c>
      <c r="Q7" s="1" t="n">
        <v>109.07</v>
      </c>
      <c r="R7" s="1" t="n">
        <v>403.1</v>
      </c>
      <c r="S7" s="1" t="n">
        <v>394.91</v>
      </c>
      <c r="U7" s="1" t="n">
        <v>4</v>
      </c>
      <c r="V7" s="1" t="n">
        <v>110.51</v>
      </c>
      <c r="W7" s="1" t="n">
        <v>405.19</v>
      </c>
      <c r="X7" s="1" t="n">
        <v>394.98</v>
      </c>
      <c r="Z7" s="1" t="n">
        <v>4</v>
      </c>
      <c r="AA7" s="1" t="n">
        <v>113.05</v>
      </c>
      <c r="AB7" s="1" t="n">
        <v>406.28</v>
      </c>
      <c r="AC7" s="1" t="n">
        <v>395.17</v>
      </c>
      <c r="AE7" s="1" t="n">
        <v>4</v>
      </c>
      <c r="AF7" s="1" t="n">
        <v>122.32</v>
      </c>
      <c r="AG7" s="1" t="n">
        <v>400.02</v>
      </c>
      <c r="AH7" s="1" t="n">
        <v>390.64</v>
      </c>
      <c r="AJ7" s="1" t="n">
        <v>4</v>
      </c>
      <c r="AK7" s="1" t="n">
        <v>123.7</v>
      </c>
      <c r="AL7" s="1" t="n">
        <v>379.35</v>
      </c>
      <c r="AM7" s="1" t="n">
        <v>370.51</v>
      </c>
      <c r="AO7" s="1" t="n">
        <v>4</v>
      </c>
      <c r="AP7" s="1" t="n">
        <v>121.05</v>
      </c>
      <c r="AQ7" s="1" t="n">
        <v>375.67</v>
      </c>
      <c r="AR7" s="1" t="n">
        <v>367.41</v>
      </c>
      <c r="AT7" s="1" t="n">
        <v>4</v>
      </c>
      <c r="AU7" s="1" t="n">
        <v>118.65</v>
      </c>
      <c r="AV7" s="1" t="n">
        <v>378.23</v>
      </c>
      <c r="AW7" s="1" t="n">
        <v>368.54</v>
      </c>
      <c r="AY7" s="1" t="n">
        <v>4</v>
      </c>
      <c r="AZ7" s="1" t="n">
        <v>117.94</v>
      </c>
      <c r="BA7" s="1" t="n">
        <v>383.86</v>
      </c>
      <c r="BB7" s="1" t="n">
        <v>373.15</v>
      </c>
      <c r="BD7" s="1" t="n">
        <v>4</v>
      </c>
      <c r="BE7" s="1" t="n">
        <v>114.2</v>
      </c>
      <c r="BF7" s="1" t="n">
        <v>383.29</v>
      </c>
      <c r="BG7" s="1" t="n">
        <v>373.25</v>
      </c>
      <c r="BI7" s="1" t="n">
        <v>4</v>
      </c>
      <c r="BJ7" s="1" t="n">
        <v>111.55</v>
      </c>
      <c r="BK7" s="1" t="n">
        <v>384.68</v>
      </c>
      <c r="BL7" s="1" t="n">
        <v>374.64</v>
      </c>
      <c r="BN7" s="1" t="n">
        <v>4</v>
      </c>
      <c r="BO7" s="1" t="n">
        <v>111.52</v>
      </c>
      <c r="BP7" s="1" t="n">
        <v>384.42</v>
      </c>
      <c r="BQ7" s="1" t="n">
        <v>375.03</v>
      </c>
    </row>
    <row r="8" customFormat="false" ht="12.75" hidden="false" customHeight="false" outlineLevel="0" collapsed="false">
      <c r="A8" s="1" t="n">
        <v>5</v>
      </c>
      <c r="B8" s="1" t="n">
        <v>621.7145</v>
      </c>
      <c r="C8" s="1" t="n">
        <v>602.2435</v>
      </c>
      <c r="D8" s="1" t="n">
        <v>134.6931</v>
      </c>
      <c r="F8" s="1" t="n">
        <v>5</v>
      </c>
      <c r="G8" s="1" t="n">
        <v>127.73</v>
      </c>
      <c r="H8" s="1" t="n">
        <v>467.89</v>
      </c>
      <c r="I8" s="1" t="n">
        <v>457.73</v>
      </c>
      <c r="K8" s="1" t="n">
        <v>5</v>
      </c>
      <c r="L8" s="1" t="n">
        <v>122.14</v>
      </c>
      <c r="M8" s="1" t="n">
        <v>432.12</v>
      </c>
      <c r="N8" s="1" t="n">
        <v>425.44</v>
      </c>
      <c r="P8" s="1" t="n">
        <v>5</v>
      </c>
      <c r="Q8" s="1" t="n">
        <v>120.67</v>
      </c>
      <c r="R8" s="1" t="n">
        <v>427.47</v>
      </c>
      <c r="S8" s="1" t="n">
        <v>417.89</v>
      </c>
      <c r="U8" s="1" t="n">
        <v>5</v>
      </c>
      <c r="V8" s="1" t="n">
        <v>121.69</v>
      </c>
      <c r="W8" s="1" t="n">
        <v>424.33</v>
      </c>
      <c r="X8" s="1" t="n">
        <v>413.54</v>
      </c>
      <c r="Z8" s="1" t="n">
        <v>5</v>
      </c>
      <c r="AA8" s="1" t="n">
        <v>131.05</v>
      </c>
      <c r="AB8" s="1" t="n">
        <v>414.02</v>
      </c>
      <c r="AC8" s="1" t="n">
        <v>405.19</v>
      </c>
      <c r="AE8" s="1" t="n">
        <v>5</v>
      </c>
      <c r="AF8" s="1" t="n">
        <v>131.39</v>
      </c>
      <c r="AG8" s="1" t="n">
        <v>388.4</v>
      </c>
      <c r="AH8" s="1" t="n">
        <v>380.1</v>
      </c>
      <c r="AJ8" s="1" t="n">
        <v>5</v>
      </c>
      <c r="AK8" s="1" t="n">
        <v>127.45</v>
      </c>
      <c r="AL8" s="1" t="n">
        <v>383.13</v>
      </c>
      <c r="AM8" s="1" t="n">
        <v>375.42</v>
      </c>
      <c r="AO8" s="1" t="n">
        <v>5</v>
      </c>
      <c r="AP8" s="1" t="n">
        <v>124.07</v>
      </c>
      <c r="AQ8" s="1" t="n">
        <v>385.15</v>
      </c>
      <c r="AR8" s="1" t="n">
        <v>375.78</v>
      </c>
      <c r="AT8" s="1" t="n">
        <v>5</v>
      </c>
      <c r="AU8" s="1" t="n">
        <v>122.74</v>
      </c>
      <c r="AV8" s="1" t="n">
        <v>390.64</v>
      </c>
      <c r="AW8" s="1" t="n">
        <v>380.13</v>
      </c>
      <c r="AY8" s="1" t="n">
        <v>5</v>
      </c>
      <c r="AZ8" s="1" t="n">
        <v>118.23</v>
      </c>
      <c r="BA8" s="1" t="n">
        <v>389.4</v>
      </c>
      <c r="BB8" s="1" t="n">
        <v>379.6</v>
      </c>
      <c r="BD8" s="1" t="n">
        <v>5</v>
      </c>
      <c r="BE8" s="1" t="n">
        <v>115.03</v>
      </c>
      <c r="BF8" s="1" t="n">
        <v>390.4</v>
      </c>
      <c r="BG8" s="1" t="n">
        <v>380.59</v>
      </c>
      <c r="BI8" s="1" t="n">
        <v>5</v>
      </c>
      <c r="BJ8" s="1" t="n">
        <v>114.72</v>
      </c>
      <c r="BK8" s="1" t="n">
        <v>389.68</v>
      </c>
      <c r="BL8" s="1" t="n">
        <v>380.55</v>
      </c>
      <c r="BN8" s="1" t="n">
        <v>5</v>
      </c>
      <c r="BO8" s="1" t="n">
        <v>112.04</v>
      </c>
      <c r="BP8" s="1" t="n">
        <v>397.9</v>
      </c>
      <c r="BQ8" s="1" t="n">
        <v>387.86</v>
      </c>
    </row>
    <row r="9" customFormat="false" ht="12.75" hidden="false" customHeight="false" outlineLevel="0" collapsed="false">
      <c r="A9" s="1" t="n">
        <v>6</v>
      </c>
      <c r="B9" s="1" t="n">
        <v>314.0622</v>
      </c>
      <c r="C9" s="1" t="n">
        <v>313.2078</v>
      </c>
      <c r="D9" s="1" t="n">
        <v>120.767</v>
      </c>
      <c r="F9" s="1" t="n">
        <v>6</v>
      </c>
      <c r="G9" s="1" t="n">
        <v>115.86</v>
      </c>
      <c r="H9" s="1" t="n">
        <v>337.32</v>
      </c>
      <c r="I9" s="1" t="n">
        <v>337.03</v>
      </c>
      <c r="K9" s="1" t="n">
        <v>6</v>
      </c>
      <c r="L9" s="1" t="n">
        <v>116</v>
      </c>
      <c r="M9" s="1" t="n">
        <v>362.73</v>
      </c>
      <c r="N9" s="1" t="n">
        <v>356.44</v>
      </c>
      <c r="P9" s="1" t="n">
        <v>6</v>
      </c>
      <c r="Q9" s="1" t="n">
        <v>118.43</v>
      </c>
      <c r="R9" s="1" t="n">
        <v>374.98</v>
      </c>
      <c r="S9" s="1" t="n">
        <v>366.36</v>
      </c>
      <c r="U9" s="1" t="n">
        <v>6</v>
      </c>
      <c r="V9" s="1" t="n">
        <v>130.33</v>
      </c>
      <c r="W9" s="1" t="n">
        <v>372.48</v>
      </c>
      <c r="X9" s="1" t="n">
        <v>365.78</v>
      </c>
      <c r="Z9" s="1" t="n">
        <v>6</v>
      </c>
      <c r="AA9" s="1" t="n">
        <v>130.84</v>
      </c>
      <c r="AB9" s="1" t="n">
        <v>349.51</v>
      </c>
      <c r="AC9" s="1" t="n">
        <v>343.08</v>
      </c>
      <c r="AE9" s="1" t="n">
        <v>6</v>
      </c>
      <c r="AF9" s="1" t="n">
        <v>126.41</v>
      </c>
      <c r="AG9" s="1" t="n">
        <v>349.04</v>
      </c>
      <c r="AH9" s="1" t="n">
        <v>343.02</v>
      </c>
      <c r="AJ9" s="1" t="n">
        <v>6</v>
      </c>
      <c r="AK9" s="1" t="n">
        <v>122.74</v>
      </c>
      <c r="AL9" s="1" t="n">
        <v>355.57</v>
      </c>
      <c r="AM9" s="1" t="n">
        <v>347.47</v>
      </c>
      <c r="AO9" s="1" t="n">
        <v>6</v>
      </c>
      <c r="AP9" s="1" t="n">
        <v>121.41</v>
      </c>
      <c r="AQ9" s="1" t="n">
        <v>364.97</v>
      </c>
      <c r="AR9" s="1" t="n">
        <v>355.45</v>
      </c>
      <c r="AT9" s="1" t="n">
        <v>6</v>
      </c>
      <c r="AU9" s="1" t="n">
        <v>116.58</v>
      </c>
      <c r="AV9" s="1" t="n">
        <v>366.17</v>
      </c>
      <c r="AW9" s="1" t="n">
        <v>357.34</v>
      </c>
      <c r="AY9" s="1" t="n">
        <v>6</v>
      </c>
      <c r="AZ9" s="1" t="n">
        <v>113.24</v>
      </c>
      <c r="BA9" s="1" t="n">
        <v>369.38</v>
      </c>
      <c r="BB9" s="1" t="n">
        <v>360.43</v>
      </c>
      <c r="BD9" s="1" t="n">
        <v>6</v>
      </c>
      <c r="BE9" s="1" t="n">
        <v>113.05</v>
      </c>
      <c r="BF9" s="1" t="n">
        <v>370.35</v>
      </c>
      <c r="BG9" s="1" t="n">
        <v>362.07</v>
      </c>
      <c r="BI9" s="1" t="n">
        <v>6</v>
      </c>
      <c r="BJ9" s="1" t="n">
        <v>110.3</v>
      </c>
      <c r="BK9" s="1" t="n">
        <v>380.68</v>
      </c>
      <c r="BL9" s="1" t="n">
        <v>371.37</v>
      </c>
      <c r="BN9" s="1" t="n">
        <v>6</v>
      </c>
      <c r="BO9" s="1" t="n">
        <v>110.37</v>
      </c>
      <c r="BP9" s="1" t="n">
        <v>390.25</v>
      </c>
      <c r="BQ9" s="1" t="n">
        <v>379.97</v>
      </c>
    </row>
    <row r="10" customFormat="false" ht="12.75" hidden="false" customHeight="false" outlineLevel="0" collapsed="false">
      <c r="A10" s="1" t="n">
        <v>7</v>
      </c>
      <c r="B10" s="1" t="n">
        <v>360.5787</v>
      </c>
      <c r="C10" s="1" t="n">
        <v>360.8578</v>
      </c>
      <c r="D10" s="1" t="n">
        <v>110.9536</v>
      </c>
      <c r="F10" s="1" t="n">
        <v>7</v>
      </c>
      <c r="G10" s="1" t="n">
        <v>113.62</v>
      </c>
      <c r="H10" s="1" t="n">
        <v>387.06</v>
      </c>
      <c r="I10" s="1" t="n">
        <v>378.06</v>
      </c>
      <c r="K10" s="1" t="n">
        <v>7</v>
      </c>
      <c r="L10" s="1" t="n">
        <v>117.66</v>
      </c>
      <c r="M10" s="1" t="n">
        <v>395.28</v>
      </c>
      <c r="N10" s="1" t="n">
        <v>384.08</v>
      </c>
      <c r="P10" s="1" t="n">
        <v>7</v>
      </c>
      <c r="Q10" s="1" t="n">
        <v>132.72</v>
      </c>
      <c r="R10" s="1" t="n">
        <v>387.09</v>
      </c>
      <c r="S10" s="1" t="n">
        <v>378.92</v>
      </c>
      <c r="U10" s="1" t="n">
        <v>7</v>
      </c>
      <c r="V10" s="1" t="n">
        <v>132.85</v>
      </c>
      <c r="W10" s="1" t="n">
        <v>356.6</v>
      </c>
      <c r="X10" s="1" t="n">
        <v>349.05</v>
      </c>
      <c r="Z10" s="1" t="n">
        <v>7</v>
      </c>
      <c r="AA10" s="1" t="n">
        <v>127.35</v>
      </c>
      <c r="AB10" s="1" t="n">
        <v>354.87</v>
      </c>
      <c r="AC10" s="1" t="n">
        <v>347.99</v>
      </c>
      <c r="AE10" s="1" t="n">
        <v>7</v>
      </c>
      <c r="AF10" s="1" t="n">
        <v>123.03</v>
      </c>
      <c r="AG10" s="1" t="n">
        <v>361.5</v>
      </c>
      <c r="AH10" s="1" t="n">
        <v>352.37</v>
      </c>
      <c r="AJ10" s="1" t="n">
        <v>7</v>
      </c>
      <c r="AK10" s="1" t="n">
        <v>121.49</v>
      </c>
      <c r="AL10" s="1" t="n">
        <v>371.33</v>
      </c>
      <c r="AM10" s="1" t="n">
        <v>360.73</v>
      </c>
      <c r="AO10" s="1" t="n">
        <v>7</v>
      </c>
      <c r="AP10" s="1" t="n">
        <v>116.12</v>
      </c>
      <c r="AQ10" s="1" t="n">
        <v>371.96</v>
      </c>
      <c r="AR10" s="1" t="n">
        <v>362.24</v>
      </c>
      <c r="AT10" s="1" t="n">
        <v>7</v>
      </c>
      <c r="AU10" s="1" t="n">
        <v>112.49</v>
      </c>
      <c r="AV10" s="1" t="n">
        <v>374.91</v>
      </c>
      <c r="AW10" s="1" t="n">
        <v>365.16</v>
      </c>
      <c r="AY10" s="1" t="n">
        <v>7</v>
      </c>
      <c r="AZ10" s="1" t="n">
        <v>112.35</v>
      </c>
      <c r="BA10" s="1" t="n">
        <v>375.46</v>
      </c>
      <c r="BB10" s="1" t="n">
        <v>366.52</v>
      </c>
      <c r="BD10" s="1" t="n">
        <v>7</v>
      </c>
      <c r="BE10" s="1" t="n">
        <v>109.42</v>
      </c>
      <c r="BF10" s="1" t="n">
        <v>386.23</v>
      </c>
      <c r="BG10" s="1" t="n">
        <v>376.22</v>
      </c>
      <c r="BI10" s="1" t="n">
        <v>7</v>
      </c>
      <c r="BJ10" s="1" t="n">
        <v>109.57</v>
      </c>
      <c r="BK10" s="1" t="n">
        <v>396.11</v>
      </c>
      <c r="BL10" s="1" t="n">
        <v>385.11</v>
      </c>
      <c r="BN10" s="1" t="n">
        <v>7</v>
      </c>
      <c r="BO10" s="1" t="n">
        <v>109.18</v>
      </c>
      <c r="BP10" s="1" t="n">
        <v>405.48</v>
      </c>
      <c r="BQ10" s="1" t="n">
        <v>393.59</v>
      </c>
    </row>
    <row r="11" customFormat="false" ht="12.75" hidden="false" customHeight="false" outlineLevel="0" collapsed="false">
      <c r="A11" s="1" t="n">
        <v>8</v>
      </c>
      <c r="B11" s="1" t="n">
        <v>413.5359</v>
      </c>
      <c r="C11" s="1" t="n">
        <v>395.2659</v>
      </c>
      <c r="D11" s="1" t="n">
        <v>116.2771</v>
      </c>
      <c r="F11" s="1" t="n">
        <v>8</v>
      </c>
      <c r="G11" s="1" t="n">
        <v>121.01</v>
      </c>
      <c r="H11" s="1" t="n">
        <v>412.64</v>
      </c>
      <c r="I11" s="1" t="n">
        <v>395.7</v>
      </c>
      <c r="K11" s="1" t="n">
        <v>8</v>
      </c>
      <c r="L11" s="1" t="n">
        <v>139.97</v>
      </c>
      <c r="M11" s="1" t="n">
        <v>395.92</v>
      </c>
      <c r="N11" s="1" t="n">
        <v>384.95</v>
      </c>
      <c r="P11" s="1" t="n">
        <v>8</v>
      </c>
      <c r="Q11" s="1" t="n">
        <v>138.33</v>
      </c>
      <c r="R11" s="1" t="n">
        <v>355.61</v>
      </c>
      <c r="S11" s="1" t="n">
        <v>346.1</v>
      </c>
      <c r="U11" s="1" t="n">
        <v>8</v>
      </c>
      <c r="V11" s="1" t="n">
        <v>130.63</v>
      </c>
      <c r="W11" s="1" t="n">
        <v>353.73</v>
      </c>
      <c r="X11" s="1" t="n">
        <v>345.41</v>
      </c>
      <c r="Z11" s="1" t="n">
        <v>8</v>
      </c>
      <c r="AA11" s="1" t="n">
        <v>125.04</v>
      </c>
      <c r="AB11" s="1" t="n">
        <v>361.66</v>
      </c>
      <c r="AC11" s="1" t="n">
        <v>350.95</v>
      </c>
      <c r="AE11" s="1" t="n">
        <v>8</v>
      </c>
      <c r="AF11" s="1" t="n">
        <v>123</v>
      </c>
      <c r="AG11" s="1" t="n">
        <v>372.87</v>
      </c>
      <c r="AH11" s="1" t="n">
        <v>360.71</v>
      </c>
      <c r="AJ11" s="1" t="n">
        <v>8</v>
      </c>
      <c r="AK11" s="1" t="n">
        <v>116.76</v>
      </c>
      <c r="AL11" s="1" t="n">
        <v>373.39</v>
      </c>
      <c r="AM11" s="1" t="n">
        <v>362.41</v>
      </c>
      <c r="AO11" s="1" t="n">
        <v>8</v>
      </c>
      <c r="AP11" s="1" t="n">
        <v>112.66</v>
      </c>
      <c r="AQ11" s="1" t="n">
        <v>376.5</v>
      </c>
      <c r="AR11" s="1" t="n">
        <v>365.63</v>
      </c>
      <c r="AT11" s="1" t="n">
        <v>8</v>
      </c>
      <c r="AU11" s="1" t="n">
        <v>112.49</v>
      </c>
      <c r="AV11" s="1" t="n">
        <v>376.95</v>
      </c>
      <c r="AW11" s="1" t="n">
        <v>367.08</v>
      </c>
      <c r="AY11" s="1" t="n">
        <v>8</v>
      </c>
      <c r="AZ11" s="1" t="n">
        <v>109.28</v>
      </c>
      <c r="BA11" s="1" t="n">
        <v>388.57</v>
      </c>
      <c r="BB11" s="1" t="n">
        <v>377.61</v>
      </c>
      <c r="BD11" s="1" t="n">
        <v>8</v>
      </c>
      <c r="BE11" s="1" t="n">
        <v>109.45</v>
      </c>
      <c r="BF11" s="1" t="n">
        <v>399.07</v>
      </c>
      <c r="BG11" s="1" t="n">
        <v>387.13</v>
      </c>
      <c r="BI11" s="1" t="n">
        <v>8</v>
      </c>
      <c r="BJ11" s="1" t="n">
        <v>109.05</v>
      </c>
      <c r="BK11" s="1" t="n">
        <v>408.93</v>
      </c>
      <c r="BL11" s="1" t="n">
        <v>396.11</v>
      </c>
      <c r="BN11" s="1" t="n">
        <v>8</v>
      </c>
      <c r="BO11" s="1" t="n">
        <v>106.93</v>
      </c>
      <c r="BP11" s="1" t="n">
        <v>412.27</v>
      </c>
      <c r="BQ11" s="1" t="n">
        <v>398.97</v>
      </c>
    </row>
    <row r="12" customFormat="false" ht="12.75" hidden="false" customHeight="false" outlineLevel="0" collapsed="false">
      <c r="A12" s="1" t="n">
        <v>9</v>
      </c>
      <c r="B12" s="1" t="n">
        <v>411.7366</v>
      </c>
      <c r="C12" s="1" t="n">
        <v>396.1266</v>
      </c>
      <c r="D12" s="1" t="n">
        <v>125.7422</v>
      </c>
      <c r="F12" s="1" t="n">
        <v>9</v>
      </c>
      <c r="G12" s="1" t="n">
        <v>151.82</v>
      </c>
      <c r="H12" s="1" t="n">
        <v>387.11</v>
      </c>
      <c r="I12" s="1" t="n">
        <v>379.79</v>
      </c>
      <c r="K12" s="1" t="n">
        <v>9</v>
      </c>
      <c r="L12" s="1" t="n">
        <v>145.68</v>
      </c>
      <c r="M12" s="1" t="n">
        <v>336.3</v>
      </c>
      <c r="N12" s="1" t="n">
        <v>329.71</v>
      </c>
      <c r="P12" s="1" t="n">
        <v>9</v>
      </c>
      <c r="Q12" s="1" t="n">
        <v>134.22</v>
      </c>
      <c r="R12" s="1" t="n">
        <v>338.78</v>
      </c>
      <c r="S12" s="1" t="n">
        <v>332.95</v>
      </c>
      <c r="U12" s="1" t="n">
        <v>9</v>
      </c>
      <c r="V12" s="1" t="n">
        <v>126.79</v>
      </c>
      <c r="W12" s="1" t="n">
        <v>351.28</v>
      </c>
      <c r="X12" s="1" t="n">
        <v>342.09</v>
      </c>
      <c r="Z12" s="1" t="n">
        <v>9</v>
      </c>
      <c r="AA12" s="1" t="n">
        <v>124.12</v>
      </c>
      <c r="AB12" s="1" t="n">
        <v>366.09</v>
      </c>
      <c r="AC12" s="1" t="n">
        <v>354.95</v>
      </c>
      <c r="AE12" s="1" t="n">
        <v>9</v>
      </c>
      <c r="AF12" s="1" t="n">
        <v>116.83</v>
      </c>
      <c r="AG12" s="1" t="n">
        <v>367.65</v>
      </c>
      <c r="AH12" s="1" t="n">
        <v>357.72</v>
      </c>
      <c r="AJ12" s="1" t="n">
        <v>9</v>
      </c>
      <c r="AK12" s="1" t="n">
        <v>112.21</v>
      </c>
      <c r="AL12" s="1" t="n">
        <v>371.87</v>
      </c>
      <c r="AM12" s="1" t="n">
        <v>361.93</v>
      </c>
      <c r="AO12" s="1" t="n">
        <v>9</v>
      </c>
      <c r="AP12" s="1" t="n">
        <v>112.07</v>
      </c>
      <c r="AQ12" s="1" t="n">
        <v>372.89</v>
      </c>
      <c r="AR12" s="1" t="n">
        <v>363.95</v>
      </c>
      <c r="AT12" s="1" t="n">
        <v>9</v>
      </c>
      <c r="AU12" s="1" t="n">
        <v>108.58</v>
      </c>
      <c r="AV12" s="1" t="n">
        <v>386.07</v>
      </c>
      <c r="AW12" s="1" t="n">
        <v>375.85</v>
      </c>
      <c r="AY12" s="1" t="n">
        <v>9</v>
      </c>
      <c r="AZ12" s="1" t="n">
        <v>108.83</v>
      </c>
      <c r="BA12" s="1" t="n">
        <v>397.76</v>
      </c>
      <c r="BB12" s="1" t="n">
        <v>386.39</v>
      </c>
      <c r="BD12" s="1" t="n">
        <v>9</v>
      </c>
      <c r="BE12" s="1" t="n">
        <v>108.44</v>
      </c>
      <c r="BF12" s="1" t="n">
        <v>408.55</v>
      </c>
      <c r="BG12" s="1" t="n">
        <v>396.18</v>
      </c>
      <c r="BI12" s="1" t="n">
        <v>9</v>
      </c>
      <c r="BJ12" s="1" t="n">
        <v>106.21</v>
      </c>
      <c r="BK12" s="1" t="n">
        <v>412.18</v>
      </c>
      <c r="BL12" s="1" t="n">
        <v>399.25</v>
      </c>
      <c r="BN12" s="1" t="n">
        <v>9</v>
      </c>
      <c r="BO12" s="1" t="n">
        <v>103.76</v>
      </c>
      <c r="BP12" s="1" t="n">
        <v>403.72</v>
      </c>
      <c r="BQ12" s="1" t="n">
        <v>391.24</v>
      </c>
    </row>
    <row r="13" customFormat="false" ht="12.75" hidden="false" customHeight="false" outlineLevel="0" collapsed="false">
      <c r="A13" s="1" t="n">
        <v>10</v>
      </c>
      <c r="B13" s="1" t="n">
        <v>362.4909</v>
      </c>
      <c r="C13" s="1" t="n">
        <v>363.444</v>
      </c>
      <c r="D13" s="1" t="n">
        <v>177.896</v>
      </c>
      <c r="F13" s="1" t="n">
        <v>10</v>
      </c>
      <c r="G13" s="1" t="n">
        <v>155.65</v>
      </c>
      <c r="H13" s="1" t="n">
        <v>298.58</v>
      </c>
      <c r="I13" s="1" t="n">
        <v>296.5</v>
      </c>
      <c r="K13" s="1" t="n">
        <v>10</v>
      </c>
      <c r="L13" s="1" t="n">
        <v>137.05</v>
      </c>
      <c r="M13" s="1" t="n">
        <v>314.46</v>
      </c>
      <c r="N13" s="1" t="n">
        <v>311.89</v>
      </c>
      <c r="P13" s="1" t="n">
        <v>10</v>
      </c>
      <c r="Q13" s="1" t="n">
        <v>127.05</v>
      </c>
      <c r="R13" s="1" t="n">
        <v>336.17</v>
      </c>
      <c r="S13" s="1" t="n">
        <v>328.58</v>
      </c>
      <c r="U13" s="1" t="n">
        <v>10</v>
      </c>
      <c r="V13" s="1" t="n">
        <v>123.8</v>
      </c>
      <c r="W13" s="1" t="n">
        <v>356.96</v>
      </c>
      <c r="X13" s="1" t="n">
        <v>346.72</v>
      </c>
      <c r="Z13" s="1" t="n">
        <v>10</v>
      </c>
      <c r="AA13" s="1" t="n">
        <v>115.35</v>
      </c>
      <c r="AB13" s="1" t="n">
        <v>360.3</v>
      </c>
      <c r="AC13" s="1" t="n">
        <v>351.32</v>
      </c>
      <c r="AE13" s="1" t="n">
        <v>10</v>
      </c>
      <c r="AF13" s="1" t="n">
        <v>110.27</v>
      </c>
      <c r="AG13" s="1" t="n">
        <v>366.17</v>
      </c>
      <c r="AH13" s="1" t="n">
        <v>357.05</v>
      </c>
      <c r="AJ13" s="1" t="n">
        <v>10</v>
      </c>
      <c r="AK13" s="1" t="n">
        <v>110.36</v>
      </c>
      <c r="AL13" s="1" t="n">
        <v>368.03</v>
      </c>
      <c r="AM13" s="1" t="n">
        <v>359.93</v>
      </c>
      <c r="AO13" s="1" t="n">
        <v>10</v>
      </c>
      <c r="AP13" s="1" t="n">
        <v>106.68</v>
      </c>
      <c r="AQ13" s="1" t="n">
        <v>383.22</v>
      </c>
      <c r="AR13" s="1" t="n">
        <v>373.59</v>
      </c>
      <c r="AT13" s="1" t="n">
        <v>10</v>
      </c>
      <c r="AU13" s="1" t="n">
        <v>107.14</v>
      </c>
      <c r="AV13" s="1" t="n">
        <v>396.36</v>
      </c>
      <c r="AW13" s="1" t="n">
        <v>385.41</v>
      </c>
      <c r="AY13" s="1" t="n">
        <v>10</v>
      </c>
      <c r="AZ13" s="1" t="n">
        <v>106.87</v>
      </c>
      <c r="BA13" s="1" t="n">
        <v>408.26</v>
      </c>
      <c r="BB13" s="1" t="n">
        <v>396.18</v>
      </c>
      <c r="BD13" s="1" t="n">
        <v>10</v>
      </c>
      <c r="BE13" s="1" t="n">
        <v>104.58</v>
      </c>
      <c r="BF13" s="1" t="n">
        <v>412.21</v>
      </c>
      <c r="BG13" s="1" t="n">
        <v>399.51</v>
      </c>
      <c r="BI13" s="1" t="n">
        <v>10</v>
      </c>
      <c r="BJ13" s="1" t="n">
        <v>102.07</v>
      </c>
      <c r="BK13" s="1" t="n">
        <v>403.1</v>
      </c>
      <c r="BL13" s="1" t="n">
        <v>390.86</v>
      </c>
      <c r="BN13" s="1" t="n">
        <v>10</v>
      </c>
      <c r="BO13" s="1" t="n">
        <v>100.22</v>
      </c>
      <c r="BP13" s="1" t="n">
        <v>395.57</v>
      </c>
      <c r="BQ13" s="1" t="n">
        <v>384.11</v>
      </c>
    </row>
    <row r="14" customFormat="false" ht="12.75" hidden="false" customHeight="false" outlineLevel="0" collapsed="false">
      <c r="A14" s="1" t="n">
        <v>11</v>
      </c>
      <c r="B14" s="1" t="n">
        <v>234.6717</v>
      </c>
      <c r="C14" s="1" t="n">
        <v>229.5621</v>
      </c>
      <c r="D14" s="1" t="n">
        <v>133.3994</v>
      </c>
      <c r="F14" s="1" t="n">
        <v>11</v>
      </c>
      <c r="G14" s="1" t="n">
        <v>116.63</v>
      </c>
      <c r="H14" s="1" t="n">
        <v>290.44</v>
      </c>
      <c r="I14" s="1" t="n">
        <v>286.11</v>
      </c>
      <c r="K14" s="1" t="n">
        <v>11</v>
      </c>
      <c r="L14" s="1" t="n">
        <v>110.1</v>
      </c>
      <c r="M14" s="1" t="n">
        <v>327.4</v>
      </c>
      <c r="N14" s="1" t="n">
        <v>316.95</v>
      </c>
      <c r="P14" s="1" t="n">
        <v>11</v>
      </c>
      <c r="Q14" s="1" t="n">
        <v>110.27</v>
      </c>
      <c r="R14" s="1" t="n">
        <v>355.58</v>
      </c>
      <c r="S14" s="1" t="n">
        <v>342.54</v>
      </c>
      <c r="U14" s="1" t="n">
        <v>11</v>
      </c>
      <c r="V14" s="1" t="n">
        <v>102.84</v>
      </c>
      <c r="W14" s="1" t="n">
        <v>359.87</v>
      </c>
      <c r="X14" s="1" t="n">
        <v>348.89</v>
      </c>
      <c r="Z14" s="1" t="n">
        <v>11</v>
      </c>
      <c r="AA14" s="1" t="n">
        <v>99</v>
      </c>
      <c r="AB14" s="1" t="n">
        <v>366.79</v>
      </c>
      <c r="AC14" s="1" t="n">
        <v>355.98</v>
      </c>
      <c r="AE14" s="1" t="n">
        <v>11</v>
      </c>
      <c r="AF14" s="1" t="n">
        <v>100.72</v>
      </c>
      <c r="AG14" s="1" t="n">
        <v>368.82</v>
      </c>
      <c r="AH14" s="1" t="n">
        <v>359.42</v>
      </c>
      <c r="AJ14" s="1" t="n">
        <v>11</v>
      </c>
      <c r="AK14" s="1" t="n">
        <v>97.78</v>
      </c>
      <c r="AL14" s="1" t="n">
        <v>385.81</v>
      </c>
      <c r="AM14" s="1" t="n">
        <v>374.86</v>
      </c>
      <c r="AO14" s="1" t="n">
        <v>11</v>
      </c>
      <c r="AP14" s="1" t="n">
        <v>99.28</v>
      </c>
      <c r="AQ14" s="1" t="n">
        <v>400.13</v>
      </c>
      <c r="AR14" s="1" t="n">
        <v>387.85</v>
      </c>
      <c r="AT14" s="1" t="n">
        <v>11</v>
      </c>
      <c r="AU14" s="1" t="n">
        <v>99.77</v>
      </c>
      <c r="AV14" s="1" t="n">
        <v>412.83</v>
      </c>
      <c r="AW14" s="1" t="n">
        <v>399.45</v>
      </c>
      <c r="AY14" s="1" t="n">
        <v>11</v>
      </c>
      <c r="AZ14" s="1" t="n">
        <v>97.92</v>
      </c>
      <c r="BA14" s="1" t="n">
        <v>416.73</v>
      </c>
      <c r="BB14" s="1" t="n">
        <v>402.79</v>
      </c>
      <c r="BD14" s="1" t="n">
        <v>11</v>
      </c>
      <c r="BE14" s="1" t="n">
        <v>95.75</v>
      </c>
      <c r="BF14" s="1" t="n">
        <v>406.49</v>
      </c>
      <c r="BG14" s="1" t="n">
        <v>393.15</v>
      </c>
      <c r="BI14" s="1" t="n">
        <v>11</v>
      </c>
      <c r="BJ14" s="1" t="n">
        <v>94.24</v>
      </c>
      <c r="BK14" s="1" t="n">
        <v>398.11</v>
      </c>
      <c r="BL14" s="1" t="n">
        <v>385.7</v>
      </c>
      <c r="BN14" s="1" t="n">
        <v>11</v>
      </c>
      <c r="BO14" s="1" t="n">
        <v>92.45</v>
      </c>
      <c r="BP14" s="1" t="n">
        <v>400.11</v>
      </c>
      <c r="BQ14" s="1" t="n">
        <v>386.99</v>
      </c>
    </row>
    <row r="15" customFormat="false" ht="12.75" hidden="false" customHeight="false" outlineLevel="0" collapsed="false">
      <c r="A15" s="1" t="n">
        <v>12</v>
      </c>
      <c r="B15" s="1" t="n">
        <v>346.216</v>
      </c>
      <c r="C15" s="1" t="n">
        <v>342.6591</v>
      </c>
      <c r="D15" s="1" t="n">
        <v>99.8543</v>
      </c>
      <c r="F15" s="1" t="n">
        <v>12</v>
      </c>
      <c r="G15" s="1" t="n">
        <v>98.46</v>
      </c>
      <c r="H15" s="1" t="n">
        <v>373.76</v>
      </c>
      <c r="I15" s="1" t="n">
        <v>360.65</v>
      </c>
      <c r="K15" s="1" t="n">
        <v>12</v>
      </c>
      <c r="L15" s="1" t="n">
        <v>102.56</v>
      </c>
      <c r="M15" s="1" t="n">
        <v>395.89</v>
      </c>
      <c r="N15" s="1" t="n">
        <v>380.2</v>
      </c>
      <c r="P15" s="1" t="n">
        <v>12</v>
      </c>
      <c r="Q15" s="1" t="n">
        <v>95.2</v>
      </c>
      <c r="R15" s="1" t="n">
        <v>391.17</v>
      </c>
      <c r="S15" s="1" t="n">
        <v>378.73</v>
      </c>
      <c r="U15" s="1" t="n">
        <v>12</v>
      </c>
      <c r="V15" s="1" t="n">
        <v>92.12</v>
      </c>
      <c r="W15" s="1" t="n">
        <v>393.21</v>
      </c>
      <c r="X15" s="1" t="n">
        <v>381.26</v>
      </c>
      <c r="Z15" s="1" t="n">
        <v>12</v>
      </c>
      <c r="AA15" s="1" t="n">
        <v>95.27</v>
      </c>
      <c r="AB15" s="1" t="n">
        <v>391.18</v>
      </c>
      <c r="AC15" s="1" t="n">
        <v>381.07</v>
      </c>
      <c r="AE15" s="1" t="n">
        <v>12</v>
      </c>
      <c r="AF15" s="1" t="n">
        <v>92.69</v>
      </c>
      <c r="AG15" s="1" t="n">
        <v>407.4</v>
      </c>
      <c r="AH15" s="1" t="n">
        <v>395.62</v>
      </c>
      <c r="AJ15" s="1" t="n">
        <v>12</v>
      </c>
      <c r="AK15" s="1" t="n">
        <v>95.02</v>
      </c>
      <c r="AL15" s="1" t="n">
        <v>420.81</v>
      </c>
      <c r="AM15" s="1" t="n">
        <v>407.64</v>
      </c>
      <c r="AO15" s="1" t="n">
        <v>12</v>
      </c>
      <c r="AP15" s="1" t="n">
        <v>96.03</v>
      </c>
      <c r="AQ15" s="1" t="n">
        <v>432.63</v>
      </c>
      <c r="AR15" s="1" t="n">
        <v>418.33</v>
      </c>
      <c r="AT15" s="1" t="n">
        <v>12</v>
      </c>
      <c r="AU15" s="1" t="n">
        <v>94.37</v>
      </c>
      <c r="AV15" s="1" t="n">
        <v>434.94</v>
      </c>
      <c r="AW15" s="1" t="n">
        <v>420.11</v>
      </c>
      <c r="AY15" s="1" t="n">
        <v>12</v>
      </c>
      <c r="AZ15" s="1" t="n">
        <v>92.33</v>
      </c>
      <c r="BA15" s="1" t="n">
        <v>422.11</v>
      </c>
      <c r="BB15" s="1" t="n">
        <v>408.02</v>
      </c>
      <c r="BD15" s="1" t="n">
        <v>12</v>
      </c>
      <c r="BE15" s="1" t="n">
        <v>90.98</v>
      </c>
      <c r="BF15" s="1" t="n">
        <v>411.73</v>
      </c>
      <c r="BG15" s="1" t="n">
        <v>398.71</v>
      </c>
      <c r="BI15" s="1" t="n">
        <v>12</v>
      </c>
      <c r="BJ15" s="1" t="n">
        <v>89.3</v>
      </c>
      <c r="BK15" s="1" t="n">
        <v>412.84</v>
      </c>
      <c r="BL15" s="1" t="n">
        <v>399.09</v>
      </c>
      <c r="BN15" s="1" t="n">
        <v>12</v>
      </c>
      <c r="BO15" s="1" t="n">
        <v>91.84</v>
      </c>
      <c r="BP15" s="1" t="n">
        <v>419.77</v>
      </c>
      <c r="BQ15" s="1" t="n">
        <v>405.84</v>
      </c>
    </row>
    <row r="16" customFormat="false" ht="12.75" hidden="false" customHeight="false" outlineLevel="0" collapsed="false">
      <c r="A16" s="1" t="n">
        <v>13</v>
      </c>
      <c r="B16" s="1" t="n">
        <v>401.3032</v>
      </c>
      <c r="C16" s="1" t="n">
        <v>378.6412</v>
      </c>
      <c r="D16" s="1" t="n">
        <v>97.0596</v>
      </c>
      <c r="F16" s="1" t="n">
        <v>13</v>
      </c>
      <c r="G16" s="1" t="n">
        <v>103.92</v>
      </c>
      <c r="H16" s="1" t="n">
        <v>420.72</v>
      </c>
      <c r="I16" s="1" t="n">
        <v>398.97</v>
      </c>
      <c r="K16" s="1" t="n">
        <v>13</v>
      </c>
      <c r="L16" s="1" t="n">
        <v>93.65</v>
      </c>
      <c r="M16" s="1" t="n">
        <v>406.15</v>
      </c>
      <c r="N16" s="1" t="n">
        <v>390.75</v>
      </c>
      <c r="P16" s="1" t="n">
        <v>13</v>
      </c>
      <c r="Q16" s="1" t="n">
        <v>90.19</v>
      </c>
      <c r="R16" s="1" t="n">
        <v>404.96</v>
      </c>
      <c r="S16" s="1" t="n">
        <v>390.91</v>
      </c>
      <c r="U16" s="1" t="n">
        <v>13</v>
      </c>
      <c r="V16" s="1" t="n">
        <v>94.35</v>
      </c>
      <c r="W16" s="1" t="n">
        <v>400.18</v>
      </c>
      <c r="X16" s="1" t="n">
        <v>388.75</v>
      </c>
      <c r="Z16" s="1" t="n">
        <v>13</v>
      </c>
      <c r="AA16" s="1" t="n">
        <v>91.49</v>
      </c>
      <c r="AB16" s="1" t="n">
        <v>417.59</v>
      </c>
      <c r="AC16" s="1" t="n">
        <v>404.45</v>
      </c>
      <c r="AE16" s="1" t="n">
        <v>13</v>
      </c>
      <c r="AF16" s="1" t="n">
        <v>94.32</v>
      </c>
      <c r="AG16" s="1" t="n">
        <v>431.46</v>
      </c>
      <c r="AH16" s="1" t="n">
        <v>416.92</v>
      </c>
      <c r="AJ16" s="1" t="n">
        <v>13</v>
      </c>
      <c r="AK16" s="1" t="n">
        <v>95.55</v>
      </c>
      <c r="AL16" s="1" t="n">
        <v>443.43</v>
      </c>
      <c r="AM16" s="1" t="n">
        <v>427.79</v>
      </c>
      <c r="AO16" s="1" t="n">
        <v>13</v>
      </c>
      <c r="AP16" s="1" t="n">
        <v>93.76</v>
      </c>
      <c r="AQ16" s="1" t="n">
        <v>444.8</v>
      </c>
      <c r="AR16" s="1" t="n">
        <v>428.72</v>
      </c>
      <c r="AT16" s="1" t="n">
        <v>13</v>
      </c>
      <c r="AU16" s="1" t="n">
        <v>91.58</v>
      </c>
      <c r="AV16" s="1" t="n">
        <v>429.69</v>
      </c>
      <c r="AW16" s="1" t="n">
        <v>414.56</v>
      </c>
      <c r="AY16" s="1" t="n">
        <v>13</v>
      </c>
      <c r="AZ16" s="1" t="n">
        <v>90.17</v>
      </c>
      <c r="BA16" s="1" t="n">
        <v>417.69</v>
      </c>
      <c r="BB16" s="1" t="n">
        <v>403.81</v>
      </c>
      <c r="BD16" s="1" t="n">
        <v>13</v>
      </c>
      <c r="BE16" s="1" t="n">
        <v>88.42</v>
      </c>
      <c r="BF16" s="1" t="n">
        <v>418.39</v>
      </c>
      <c r="BG16" s="1" t="n">
        <v>403.8</v>
      </c>
      <c r="BI16" s="1" t="n">
        <v>13</v>
      </c>
      <c r="BJ16" s="1" t="n">
        <v>91.23</v>
      </c>
      <c r="BK16" s="1" t="n">
        <v>425.43</v>
      </c>
      <c r="BL16" s="1" t="n">
        <v>410.7</v>
      </c>
      <c r="BN16" s="1" t="n">
        <v>13</v>
      </c>
      <c r="BO16" s="1" t="n">
        <v>91.92</v>
      </c>
      <c r="BP16" s="1" t="n">
        <v>431.58</v>
      </c>
      <c r="BQ16" s="1" t="n">
        <v>416.96</v>
      </c>
    </row>
    <row r="17" customFormat="false" ht="12.75" hidden="false" customHeight="false" outlineLevel="0" collapsed="false">
      <c r="A17" s="1" t="n">
        <v>14</v>
      </c>
      <c r="B17" s="1" t="n">
        <v>440.1396</v>
      </c>
      <c r="C17" s="1" t="n">
        <v>419.2949</v>
      </c>
      <c r="D17" s="1" t="n">
        <v>110.7768</v>
      </c>
      <c r="F17" s="1" t="n">
        <v>14</v>
      </c>
      <c r="G17" s="1" t="n">
        <v>91.94</v>
      </c>
      <c r="H17" s="1" t="n">
        <v>408.57</v>
      </c>
      <c r="I17" s="1" t="n">
        <v>396.8</v>
      </c>
      <c r="K17" s="1" t="n">
        <v>14</v>
      </c>
      <c r="L17" s="1" t="n">
        <v>87.9</v>
      </c>
      <c r="M17" s="1" t="n">
        <v>406.18</v>
      </c>
      <c r="N17" s="1" t="n">
        <v>395.01</v>
      </c>
      <c r="P17" s="1" t="n">
        <v>14</v>
      </c>
      <c r="Q17" s="1" t="n">
        <v>93.67</v>
      </c>
      <c r="R17" s="1" t="n">
        <v>399.89</v>
      </c>
      <c r="S17" s="1" t="n">
        <v>391.28</v>
      </c>
      <c r="U17" s="1" t="n">
        <v>14</v>
      </c>
      <c r="V17" s="1" t="n">
        <v>90.38</v>
      </c>
      <c r="W17" s="1" t="n">
        <v>420.85</v>
      </c>
      <c r="X17" s="1" t="n">
        <v>409.61</v>
      </c>
      <c r="Z17" s="1" t="n">
        <v>14</v>
      </c>
      <c r="AA17" s="1" t="n">
        <v>93.87</v>
      </c>
      <c r="AB17" s="1" t="n">
        <v>436.49</v>
      </c>
      <c r="AC17" s="1" t="n">
        <v>423.3</v>
      </c>
      <c r="AE17" s="1" t="n">
        <v>14</v>
      </c>
      <c r="AF17" s="1" t="n">
        <v>95.34</v>
      </c>
      <c r="AG17" s="1" t="n">
        <v>449.45</v>
      </c>
      <c r="AH17" s="1" t="n">
        <v>434.81</v>
      </c>
      <c r="AJ17" s="1" t="n">
        <v>14</v>
      </c>
      <c r="AK17" s="1" t="n">
        <v>93.34</v>
      </c>
      <c r="AL17" s="1" t="n">
        <v>450.23</v>
      </c>
      <c r="AM17" s="1" t="n">
        <v>434.98</v>
      </c>
      <c r="AO17" s="1" t="n">
        <v>14</v>
      </c>
      <c r="AP17" s="1" t="n">
        <v>90.97</v>
      </c>
      <c r="AQ17" s="1" t="n">
        <v>432.85</v>
      </c>
      <c r="AR17" s="1" t="n">
        <v>418.55</v>
      </c>
      <c r="AT17" s="1" t="n">
        <v>14</v>
      </c>
      <c r="AU17" s="1" t="n">
        <v>89.49</v>
      </c>
      <c r="AV17" s="1" t="n">
        <v>419.33</v>
      </c>
      <c r="AW17" s="1" t="n">
        <v>406.33</v>
      </c>
      <c r="AY17" s="1" t="n">
        <v>14</v>
      </c>
      <c r="AZ17" s="1" t="n">
        <v>87.64</v>
      </c>
      <c r="BA17" s="1" t="n">
        <v>419.94</v>
      </c>
      <c r="BB17" s="1" t="n">
        <v>406.08</v>
      </c>
      <c r="BD17" s="1" t="n">
        <v>14</v>
      </c>
      <c r="BE17" s="1" t="n">
        <v>90.74</v>
      </c>
      <c r="BF17" s="1" t="n">
        <v>427.44</v>
      </c>
      <c r="BG17" s="1" t="n">
        <v>413.37</v>
      </c>
      <c r="BI17" s="1" t="n">
        <v>14</v>
      </c>
      <c r="BJ17" s="1" t="n">
        <v>91.53</v>
      </c>
      <c r="BK17" s="1" t="n">
        <v>433.91</v>
      </c>
      <c r="BL17" s="1" t="n">
        <v>419.9</v>
      </c>
      <c r="BN17" s="1" t="n">
        <v>14</v>
      </c>
      <c r="BO17" s="1" t="n">
        <v>90.8</v>
      </c>
      <c r="BP17" s="1" t="n">
        <v>427.9</v>
      </c>
      <c r="BQ17" s="1" t="n">
        <v>414.24</v>
      </c>
    </row>
    <row r="18" customFormat="false" ht="12.75" hidden="false" customHeight="false" outlineLevel="0" collapsed="false">
      <c r="A18" s="1" t="n">
        <v>15</v>
      </c>
      <c r="B18" s="1" t="n">
        <v>377.0018</v>
      </c>
      <c r="C18" s="1" t="n">
        <v>374.309</v>
      </c>
      <c r="D18" s="1" t="n">
        <v>73.0997</v>
      </c>
      <c r="F18" s="1" t="n">
        <v>15</v>
      </c>
      <c r="G18" s="1" t="n">
        <v>76.46</v>
      </c>
      <c r="H18" s="1" t="n">
        <v>389.2</v>
      </c>
      <c r="I18" s="1" t="n">
        <v>382.86</v>
      </c>
      <c r="K18" s="1" t="n">
        <v>15</v>
      </c>
      <c r="L18" s="1" t="n">
        <v>87.97</v>
      </c>
      <c r="M18" s="1" t="n">
        <v>386.48</v>
      </c>
      <c r="N18" s="1" t="n">
        <v>381.94</v>
      </c>
      <c r="P18" s="1" t="n">
        <v>15</v>
      </c>
      <c r="Q18" s="1" t="n">
        <v>85.28</v>
      </c>
      <c r="R18" s="1" t="n">
        <v>416.03</v>
      </c>
      <c r="S18" s="1" t="n">
        <v>407.19</v>
      </c>
      <c r="U18" s="1" t="n">
        <v>15</v>
      </c>
      <c r="V18" s="1" t="n">
        <v>90.49</v>
      </c>
      <c r="W18" s="1" t="n">
        <v>435.76</v>
      </c>
      <c r="X18" s="1" t="n">
        <v>424.11</v>
      </c>
      <c r="Z18" s="1" t="n">
        <v>15</v>
      </c>
      <c r="AA18" s="1" t="n">
        <v>92.76</v>
      </c>
      <c r="AB18" s="1" t="n">
        <v>451</v>
      </c>
      <c r="AC18" s="1" t="n">
        <v>437.4</v>
      </c>
      <c r="AE18" s="1" t="n">
        <v>15</v>
      </c>
      <c r="AF18" s="1" t="n">
        <v>90.85</v>
      </c>
      <c r="AG18" s="1" t="n">
        <v>451.68</v>
      </c>
      <c r="AH18" s="1" t="n">
        <v>437.22</v>
      </c>
      <c r="AJ18" s="1" t="n">
        <v>15</v>
      </c>
      <c r="AK18" s="1" t="n">
        <v>88.49</v>
      </c>
      <c r="AL18" s="1" t="n">
        <v>431.94</v>
      </c>
      <c r="AM18" s="1" t="n">
        <v>418.45</v>
      </c>
      <c r="AO18" s="1" t="n">
        <v>15</v>
      </c>
      <c r="AP18" s="1" t="n">
        <v>87.12</v>
      </c>
      <c r="AQ18" s="1" t="n">
        <v>417.02</v>
      </c>
      <c r="AR18" s="1" t="n">
        <v>404.88</v>
      </c>
      <c r="AT18" s="1" t="n">
        <v>15</v>
      </c>
      <c r="AU18" s="1" t="n">
        <v>85.32</v>
      </c>
      <c r="AV18" s="1" t="n">
        <v>417.92</v>
      </c>
      <c r="AW18" s="1" t="n">
        <v>404.76</v>
      </c>
      <c r="AY18" s="1" t="n">
        <v>15</v>
      </c>
      <c r="AZ18" s="1" t="n">
        <v>88.92</v>
      </c>
      <c r="BA18" s="1" t="n">
        <v>426.28</v>
      </c>
      <c r="BB18" s="1" t="n">
        <v>412.83</v>
      </c>
      <c r="BD18" s="1" t="n">
        <v>15</v>
      </c>
      <c r="BE18" s="1" t="n">
        <v>89.93</v>
      </c>
      <c r="BF18" s="1" t="n">
        <v>433.39</v>
      </c>
      <c r="BG18" s="1" t="n">
        <v>419.95</v>
      </c>
      <c r="BI18" s="1" t="n">
        <v>15</v>
      </c>
      <c r="BJ18" s="1" t="n">
        <v>89.26</v>
      </c>
      <c r="BK18" s="1" t="n">
        <v>426.96</v>
      </c>
      <c r="BL18" s="1" t="n">
        <v>413.85</v>
      </c>
      <c r="BN18" s="1" t="n">
        <v>15</v>
      </c>
      <c r="BO18" s="1" t="n">
        <v>87.56</v>
      </c>
      <c r="BP18" s="1" t="n">
        <v>430.31</v>
      </c>
      <c r="BQ18" s="1" t="n">
        <v>417.17</v>
      </c>
    </row>
    <row r="19" customFormat="false" ht="12.75" hidden="false" customHeight="false" outlineLevel="0" collapsed="false">
      <c r="A19" s="1" t="n">
        <v>16</v>
      </c>
      <c r="B19" s="1" t="n">
        <v>401.3956</v>
      </c>
      <c r="C19" s="1" t="n">
        <v>391.4113</v>
      </c>
      <c r="D19" s="1" t="n">
        <v>79.814</v>
      </c>
      <c r="F19" s="1" t="n">
        <v>16</v>
      </c>
      <c r="G19" s="1" t="n">
        <v>95.41</v>
      </c>
      <c r="H19" s="1" t="n">
        <v>391.22</v>
      </c>
      <c r="I19" s="1" t="n">
        <v>385.75</v>
      </c>
      <c r="K19" s="1" t="n">
        <v>16</v>
      </c>
      <c r="L19" s="1" t="n">
        <v>89.34</v>
      </c>
      <c r="M19" s="1" t="n">
        <v>429.04</v>
      </c>
      <c r="N19" s="1" t="n">
        <v>418.15</v>
      </c>
      <c r="P19" s="1" t="n">
        <v>16</v>
      </c>
      <c r="Q19" s="1" t="n">
        <v>94.83</v>
      </c>
      <c r="R19" s="1" t="n">
        <v>450.45</v>
      </c>
      <c r="S19" s="1" t="n">
        <v>436.56</v>
      </c>
      <c r="U19" s="1" t="n">
        <v>16</v>
      </c>
      <c r="V19" s="1" t="n">
        <v>96.7</v>
      </c>
      <c r="W19" s="1" t="n">
        <v>465.8</v>
      </c>
      <c r="X19" s="1" t="n">
        <v>450.01</v>
      </c>
      <c r="Z19" s="1" t="n">
        <v>16</v>
      </c>
      <c r="AA19" s="1" t="n">
        <v>93.81</v>
      </c>
      <c r="AB19" s="1" t="n">
        <v>464.12</v>
      </c>
      <c r="AC19" s="1" t="n">
        <v>447.7</v>
      </c>
      <c r="AE19" s="1" t="n">
        <v>16</v>
      </c>
      <c r="AF19" s="1" t="n">
        <v>90.69</v>
      </c>
      <c r="AG19" s="1" t="n">
        <v>439.79</v>
      </c>
      <c r="AH19" s="1" t="n">
        <v>424.76</v>
      </c>
      <c r="AJ19" s="1" t="n">
        <v>16</v>
      </c>
      <c r="AK19" s="1" t="n">
        <v>88.87</v>
      </c>
      <c r="AL19" s="1" t="n">
        <v>422.02</v>
      </c>
      <c r="AM19" s="1" t="n">
        <v>408.71</v>
      </c>
      <c r="AO19" s="1" t="n">
        <v>16</v>
      </c>
      <c r="AP19" s="1" t="n">
        <v>86.68</v>
      </c>
      <c r="AQ19" s="1" t="n">
        <v>422.47</v>
      </c>
      <c r="AR19" s="1" t="n">
        <v>408.15</v>
      </c>
      <c r="AT19" s="1" t="n">
        <v>16</v>
      </c>
      <c r="AU19" s="1" t="n">
        <v>90.5</v>
      </c>
      <c r="AV19" s="1" t="n">
        <v>431.21</v>
      </c>
      <c r="AW19" s="1" t="n">
        <v>416.68</v>
      </c>
      <c r="AY19" s="1" t="n">
        <v>16</v>
      </c>
      <c r="AZ19" s="1" t="n">
        <v>91.45</v>
      </c>
      <c r="BA19" s="1" t="n">
        <v>438.52</v>
      </c>
      <c r="BB19" s="1" t="n">
        <v>424.1</v>
      </c>
      <c r="BD19" s="1" t="n">
        <v>16</v>
      </c>
      <c r="BE19" s="1" t="n">
        <v>90.61</v>
      </c>
      <c r="BF19" s="1" t="n">
        <v>431.12</v>
      </c>
      <c r="BG19" s="1" t="n">
        <v>417.15</v>
      </c>
      <c r="BI19" s="1" t="n">
        <v>16</v>
      </c>
      <c r="BJ19" s="1" t="n">
        <v>88.67</v>
      </c>
      <c r="BK19" s="1" t="n">
        <v>434.41</v>
      </c>
      <c r="BL19" s="1" t="n">
        <v>420.46</v>
      </c>
      <c r="BN19" s="1" t="n">
        <v>16</v>
      </c>
      <c r="BO19" s="1" t="n">
        <v>88.31</v>
      </c>
      <c r="BP19" s="1" t="n">
        <v>445.34</v>
      </c>
      <c r="BQ19" s="1" t="n">
        <v>430.81</v>
      </c>
    </row>
    <row r="20" customFormat="false" ht="12.75" hidden="false" customHeight="false" outlineLevel="0" collapsed="false">
      <c r="A20" s="1" t="n">
        <v>17</v>
      </c>
      <c r="B20" s="1" t="n">
        <v>381.037</v>
      </c>
      <c r="C20" s="1" t="n">
        <v>380.0929</v>
      </c>
      <c r="D20" s="1" t="n">
        <v>111.0089</v>
      </c>
      <c r="F20" s="1" t="n">
        <v>17</v>
      </c>
      <c r="G20" s="1" t="n">
        <v>94.1</v>
      </c>
      <c r="H20" s="1" t="n">
        <v>442.86</v>
      </c>
      <c r="I20" s="1" t="n">
        <v>431.51</v>
      </c>
      <c r="K20" s="1" t="n">
        <v>17</v>
      </c>
      <c r="L20" s="1" t="n">
        <v>99.84</v>
      </c>
      <c r="M20" s="1" t="n">
        <v>466.8</v>
      </c>
      <c r="N20" s="1" t="n">
        <v>451.6</v>
      </c>
      <c r="P20" s="1" t="n">
        <v>17</v>
      </c>
      <c r="Q20" s="1" t="n">
        <v>100.92</v>
      </c>
      <c r="R20" s="1" t="n">
        <v>481.9</v>
      </c>
      <c r="S20" s="1" t="n">
        <v>464.66</v>
      </c>
      <c r="U20" s="1" t="n">
        <v>17</v>
      </c>
      <c r="V20" s="1" t="n">
        <v>96.61</v>
      </c>
      <c r="W20" s="1" t="n">
        <v>476.67</v>
      </c>
      <c r="X20" s="1" t="n">
        <v>458.96</v>
      </c>
      <c r="Z20" s="1" t="n">
        <v>17</v>
      </c>
      <c r="AA20" s="1" t="n">
        <v>92.5</v>
      </c>
      <c r="AB20" s="1" t="n">
        <v>446.18</v>
      </c>
      <c r="AC20" s="1" t="n">
        <v>430.32</v>
      </c>
      <c r="AE20" s="1" t="n">
        <v>17</v>
      </c>
      <c r="AF20" s="1" t="n">
        <v>90.17</v>
      </c>
      <c r="AG20" s="1" t="n">
        <v>424.96</v>
      </c>
      <c r="AH20" s="1" t="n">
        <v>411.18</v>
      </c>
      <c r="AJ20" s="1" t="n">
        <v>17</v>
      </c>
      <c r="AK20" s="1" t="n">
        <v>87.54</v>
      </c>
      <c r="AL20" s="1" t="n">
        <v>425.1</v>
      </c>
      <c r="AM20" s="1" t="n">
        <v>410.24</v>
      </c>
      <c r="AO20" s="1" t="n">
        <v>17</v>
      </c>
      <c r="AP20" s="1" t="n">
        <v>91.69</v>
      </c>
      <c r="AQ20" s="1" t="n">
        <v>434.52</v>
      </c>
      <c r="AR20" s="1" t="n">
        <v>419.49</v>
      </c>
      <c r="AT20" s="1" t="n">
        <v>17</v>
      </c>
      <c r="AU20" s="1" t="n">
        <v>92.62</v>
      </c>
      <c r="AV20" s="1" t="n">
        <v>442.23</v>
      </c>
      <c r="AW20" s="1" t="n">
        <v>427.37</v>
      </c>
      <c r="AY20" s="1" t="n">
        <v>17</v>
      </c>
      <c r="AZ20" s="1" t="n">
        <v>91.59</v>
      </c>
      <c r="BA20" s="1" t="n">
        <v>433.82</v>
      </c>
      <c r="BB20" s="1" t="n">
        <v>419.49</v>
      </c>
      <c r="BD20" s="1" t="n">
        <v>17</v>
      </c>
      <c r="BE20" s="1" t="n">
        <v>89.41</v>
      </c>
      <c r="BF20" s="1" t="n">
        <v>437.16</v>
      </c>
      <c r="BG20" s="1" t="n">
        <v>422.88</v>
      </c>
      <c r="BI20" s="1" t="n">
        <v>17</v>
      </c>
      <c r="BJ20" s="1" t="n">
        <v>88.97</v>
      </c>
      <c r="BK20" s="1" t="n">
        <v>448.72</v>
      </c>
      <c r="BL20" s="1" t="n">
        <v>433.84</v>
      </c>
      <c r="BN20" s="1" t="n">
        <v>17</v>
      </c>
      <c r="BO20" s="1" t="n">
        <v>87.61</v>
      </c>
      <c r="BP20" s="1" t="n">
        <v>448.99</v>
      </c>
      <c r="BQ20" s="1" t="n">
        <v>434.3</v>
      </c>
    </row>
    <row r="21" customFormat="false" ht="12.75" hidden="false" customHeight="false" outlineLevel="0" collapsed="false">
      <c r="A21" s="1" t="n">
        <v>18</v>
      </c>
      <c r="B21" s="1" t="n">
        <v>504.688</v>
      </c>
      <c r="C21" s="1" t="n">
        <v>482.937</v>
      </c>
      <c r="D21" s="1" t="n">
        <v>77.1904</v>
      </c>
      <c r="F21" s="1" t="n">
        <v>18</v>
      </c>
      <c r="G21" s="1" t="n">
        <v>94.25</v>
      </c>
      <c r="H21" s="1" t="n">
        <v>509.68</v>
      </c>
      <c r="I21" s="1" t="n">
        <v>487.36</v>
      </c>
      <c r="K21" s="1" t="n">
        <v>18</v>
      </c>
      <c r="L21" s="1" t="n">
        <v>97.55</v>
      </c>
      <c r="M21" s="1" t="n">
        <v>515.52</v>
      </c>
      <c r="N21" s="1" t="n">
        <v>492.85</v>
      </c>
      <c r="P21" s="1" t="n">
        <v>18</v>
      </c>
      <c r="Q21" s="1" t="n">
        <v>93.01</v>
      </c>
      <c r="R21" s="1" t="n">
        <v>500.57</v>
      </c>
      <c r="S21" s="1" t="n">
        <v>478.68</v>
      </c>
      <c r="U21" s="1" t="n">
        <v>18</v>
      </c>
      <c r="V21" s="1" t="n">
        <v>88.8</v>
      </c>
      <c r="W21" s="1" t="n">
        <v>459.21</v>
      </c>
      <c r="X21" s="1" t="n">
        <v>440.37</v>
      </c>
      <c r="Z21" s="1" t="n">
        <v>18</v>
      </c>
      <c r="AA21" s="1" t="n">
        <v>86.69</v>
      </c>
      <c r="AB21" s="1" t="n">
        <v>432.28</v>
      </c>
      <c r="AC21" s="1" t="n">
        <v>416.36</v>
      </c>
      <c r="AE21" s="1" t="n">
        <v>18</v>
      </c>
      <c r="AF21" s="1" t="n">
        <v>84.19</v>
      </c>
      <c r="AG21" s="1" t="n">
        <v>431.4</v>
      </c>
      <c r="AH21" s="1" t="n">
        <v>414.55</v>
      </c>
      <c r="AJ21" s="1" t="n">
        <v>18</v>
      </c>
      <c r="AK21" s="1" t="n">
        <v>89.27</v>
      </c>
      <c r="AL21" s="1" t="n">
        <v>441.21</v>
      </c>
      <c r="AM21" s="1" t="n">
        <v>424.42</v>
      </c>
      <c r="AO21" s="1" t="n">
        <v>18</v>
      </c>
      <c r="AP21" s="1" t="n">
        <v>90.58</v>
      </c>
      <c r="AQ21" s="1" t="n">
        <v>449.03</v>
      </c>
      <c r="AR21" s="1" t="n">
        <v>432.62</v>
      </c>
      <c r="AT21" s="1" t="n">
        <v>18</v>
      </c>
      <c r="AU21" s="1" t="n">
        <v>89.65</v>
      </c>
      <c r="AV21" s="1" t="n">
        <v>439.1</v>
      </c>
      <c r="AW21" s="1" t="n">
        <v>423.43</v>
      </c>
      <c r="AY21" s="1" t="n">
        <v>18</v>
      </c>
      <c r="AZ21" s="1" t="n">
        <v>87.45</v>
      </c>
      <c r="BA21" s="1" t="n">
        <v>442.26</v>
      </c>
      <c r="BB21" s="1" t="n">
        <v>426.77</v>
      </c>
      <c r="BD21" s="1" t="n">
        <v>18</v>
      </c>
      <c r="BE21" s="1" t="n">
        <v>87.13</v>
      </c>
      <c r="BF21" s="1" t="n">
        <v>454.36</v>
      </c>
      <c r="BG21" s="1" t="n">
        <v>438.32</v>
      </c>
      <c r="BI21" s="1" t="n">
        <v>18</v>
      </c>
      <c r="BJ21" s="1" t="n">
        <v>85.81</v>
      </c>
      <c r="BK21" s="1" t="n">
        <v>454.22</v>
      </c>
      <c r="BL21" s="1" t="n">
        <v>438.47</v>
      </c>
      <c r="BN21" s="1" t="n">
        <v>18</v>
      </c>
      <c r="BO21" s="1" t="n">
        <v>84.01</v>
      </c>
      <c r="BP21" s="1" t="n">
        <v>464.1</v>
      </c>
      <c r="BQ21" s="1" t="n">
        <v>448</v>
      </c>
    </row>
    <row r="22" customFormat="false" ht="12.75" hidden="false" customHeight="false" outlineLevel="0" collapsed="false">
      <c r="A22" s="1" t="n">
        <v>19</v>
      </c>
      <c r="B22" s="1" t="n">
        <v>514.678</v>
      </c>
      <c r="C22" s="1" t="n">
        <v>491.7826</v>
      </c>
      <c r="D22" s="1" t="n">
        <v>111.3178</v>
      </c>
      <c r="F22" s="1" t="n">
        <v>19</v>
      </c>
      <c r="G22" s="1" t="n">
        <v>107.74</v>
      </c>
      <c r="H22" s="1" t="n">
        <v>520.94</v>
      </c>
      <c r="I22" s="1" t="n">
        <v>497.81</v>
      </c>
      <c r="K22" s="1" t="n">
        <v>19</v>
      </c>
      <c r="L22" s="1" t="n">
        <v>98.29</v>
      </c>
      <c r="M22" s="1" t="n">
        <v>499.2</v>
      </c>
      <c r="N22" s="1" t="n">
        <v>477.26</v>
      </c>
      <c r="P22" s="1" t="n">
        <v>19</v>
      </c>
      <c r="Q22" s="1" t="n">
        <v>91.7</v>
      </c>
      <c r="R22" s="1" t="n">
        <v>447.84</v>
      </c>
      <c r="S22" s="1" t="n">
        <v>429.72</v>
      </c>
      <c r="U22" s="1" t="n">
        <v>19</v>
      </c>
      <c r="V22" s="1" t="n">
        <v>88.59</v>
      </c>
      <c r="W22" s="1" t="n">
        <v>417.8</v>
      </c>
      <c r="X22" s="1" t="n">
        <v>403.04</v>
      </c>
      <c r="Z22" s="1" t="n">
        <v>19</v>
      </c>
      <c r="AA22" s="1" t="n">
        <v>85.36</v>
      </c>
      <c r="AB22" s="1" t="n">
        <v>419.18</v>
      </c>
      <c r="AC22" s="1" t="n">
        <v>403.15</v>
      </c>
      <c r="AE22" s="1" t="n">
        <v>19</v>
      </c>
      <c r="AF22" s="1" t="n">
        <v>91</v>
      </c>
      <c r="AG22" s="1" t="n">
        <v>432.14</v>
      </c>
      <c r="AH22" s="1" t="n">
        <v>416.06</v>
      </c>
      <c r="AJ22" s="1" t="n">
        <v>19</v>
      </c>
      <c r="AK22" s="1" t="n">
        <v>92.25</v>
      </c>
      <c r="AL22" s="1" t="n">
        <v>442.07</v>
      </c>
      <c r="AM22" s="1" t="n">
        <v>426.34</v>
      </c>
      <c r="AO22" s="1" t="n">
        <v>19</v>
      </c>
      <c r="AP22" s="1" t="n">
        <v>91.03</v>
      </c>
      <c r="AQ22" s="1" t="n">
        <v>431.81</v>
      </c>
      <c r="AR22" s="1" t="n">
        <v>416.82</v>
      </c>
      <c r="AT22" s="1" t="n">
        <v>19</v>
      </c>
      <c r="AU22" s="1" t="n">
        <v>88.47</v>
      </c>
      <c r="AV22" s="1" t="n">
        <v>436.02</v>
      </c>
      <c r="AW22" s="1" t="n">
        <v>421.16</v>
      </c>
      <c r="AY22" s="1" t="n">
        <v>19</v>
      </c>
      <c r="AZ22" s="1" t="n">
        <v>88.03</v>
      </c>
      <c r="BA22" s="1" t="n">
        <v>449.79</v>
      </c>
      <c r="BB22" s="1" t="n">
        <v>434.27</v>
      </c>
      <c r="BD22" s="1" t="n">
        <v>19</v>
      </c>
      <c r="BE22" s="1" t="n">
        <v>86.52</v>
      </c>
      <c r="BF22" s="1" t="n">
        <v>450.02</v>
      </c>
      <c r="BG22" s="1" t="n">
        <v>434.77</v>
      </c>
      <c r="BI22" s="1" t="n">
        <v>19</v>
      </c>
      <c r="BJ22" s="1" t="n">
        <v>84.54</v>
      </c>
      <c r="BK22" s="1" t="n">
        <v>460.98</v>
      </c>
      <c r="BL22" s="1" t="n">
        <v>445.31</v>
      </c>
      <c r="BN22" s="1" t="n">
        <v>19</v>
      </c>
      <c r="BO22" s="1" t="n">
        <v>83.39</v>
      </c>
      <c r="BP22" s="1" t="n">
        <v>458.15</v>
      </c>
      <c r="BQ22" s="1" t="n">
        <v>442.69</v>
      </c>
    </row>
    <row r="23" customFormat="false" ht="12.75" hidden="false" customHeight="false" outlineLevel="0" collapsed="false">
      <c r="A23" s="1" t="n">
        <v>20</v>
      </c>
      <c r="B23" s="1" t="n">
        <v>527.2028</v>
      </c>
      <c r="C23" s="1" t="n">
        <v>503.842</v>
      </c>
      <c r="D23" s="1" t="n">
        <v>104.1567</v>
      </c>
      <c r="F23" s="1" t="n">
        <v>20</v>
      </c>
      <c r="G23" s="1" t="n">
        <v>91.77</v>
      </c>
      <c r="H23" s="1" t="n">
        <v>491.46</v>
      </c>
      <c r="I23" s="1" t="n">
        <v>470</v>
      </c>
      <c r="K23" s="1" t="n">
        <v>20</v>
      </c>
      <c r="L23" s="1" t="n">
        <v>85.17</v>
      </c>
      <c r="M23" s="1" t="n">
        <v>425.57</v>
      </c>
      <c r="N23" s="1" t="n">
        <v>409.04</v>
      </c>
      <c r="P23" s="1" t="n">
        <v>20</v>
      </c>
      <c r="Q23" s="1" t="n">
        <v>82.91</v>
      </c>
      <c r="R23" s="1" t="n">
        <v>393.58</v>
      </c>
      <c r="S23" s="1" t="n">
        <v>380.86</v>
      </c>
      <c r="U23" s="1" t="n">
        <v>20</v>
      </c>
      <c r="V23" s="1" t="n">
        <v>80.16</v>
      </c>
      <c r="W23" s="1" t="n">
        <v>400.08</v>
      </c>
      <c r="X23" s="1" t="n">
        <v>385.42</v>
      </c>
      <c r="Z23" s="1" t="n">
        <v>20</v>
      </c>
      <c r="AA23" s="1" t="n">
        <v>87.61</v>
      </c>
      <c r="AB23" s="1" t="n">
        <v>418.38</v>
      </c>
      <c r="AC23" s="1" t="n">
        <v>403.44</v>
      </c>
      <c r="AE23" s="1" t="n">
        <v>20</v>
      </c>
      <c r="AF23" s="1" t="n">
        <v>89.52</v>
      </c>
      <c r="AG23" s="1" t="n">
        <v>431.7</v>
      </c>
      <c r="AH23" s="1" t="n">
        <v>416.99</v>
      </c>
      <c r="AJ23" s="1" t="n">
        <v>20</v>
      </c>
      <c r="AK23" s="1" t="n">
        <v>88.49</v>
      </c>
      <c r="AL23" s="1" t="n">
        <v>421.45</v>
      </c>
      <c r="AM23" s="1" t="n">
        <v>407.45</v>
      </c>
      <c r="AO23" s="1" t="n">
        <v>20</v>
      </c>
      <c r="AP23" s="1" t="n">
        <v>85.93</v>
      </c>
      <c r="AQ23" s="1" t="n">
        <v>427.28</v>
      </c>
      <c r="AR23" s="1" t="n">
        <v>413.31</v>
      </c>
      <c r="AT23" s="1" t="n">
        <v>20</v>
      </c>
      <c r="AU23" s="1" t="n">
        <v>85.7</v>
      </c>
      <c r="AV23" s="1" t="n">
        <v>443.3</v>
      </c>
      <c r="AW23" s="1" t="n">
        <v>428.51</v>
      </c>
      <c r="AY23" s="1" t="n">
        <v>20</v>
      </c>
      <c r="AZ23" s="1" t="n">
        <v>84.27</v>
      </c>
      <c r="BA23" s="1" t="n">
        <v>444.14</v>
      </c>
      <c r="BB23" s="1" t="n">
        <v>429.59</v>
      </c>
      <c r="BD23" s="1" t="n">
        <v>20</v>
      </c>
      <c r="BE23" s="1" t="n">
        <v>82.31</v>
      </c>
      <c r="BF23" s="1" t="n">
        <v>456.51</v>
      </c>
      <c r="BG23" s="1" t="n">
        <v>441.44</v>
      </c>
      <c r="BI23" s="1" t="n">
        <v>20</v>
      </c>
      <c r="BJ23" s="1" t="n">
        <v>81.24</v>
      </c>
      <c r="BK23" s="1" t="n">
        <v>453.8</v>
      </c>
      <c r="BL23" s="1" t="n">
        <v>438.92</v>
      </c>
      <c r="BN23" s="1" t="n">
        <v>20</v>
      </c>
      <c r="BO23" s="1" t="n">
        <v>78.2</v>
      </c>
      <c r="BP23" s="1" t="n">
        <v>456.47</v>
      </c>
      <c r="BQ23" s="1" t="n">
        <v>441.47</v>
      </c>
    </row>
    <row r="24" customFormat="false" ht="12.75" hidden="false" customHeight="false" outlineLevel="0" collapsed="false">
      <c r="A24" s="1" t="n">
        <v>21</v>
      </c>
      <c r="B24" s="1" t="n">
        <v>455.7244</v>
      </c>
      <c r="C24" s="1" t="n">
        <v>436.1599</v>
      </c>
      <c r="D24" s="1" t="n">
        <v>79.3932</v>
      </c>
      <c r="F24" s="1" t="n">
        <v>21</v>
      </c>
      <c r="G24" s="1" t="n">
        <v>75.67</v>
      </c>
      <c r="H24" s="1" t="n">
        <v>374.75</v>
      </c>
      <c r="I24" s="1" t="n">
        <v>361.63</v>
      </c>
      <c r="K24" s="1" t="n">
        <v>21</v>
      </c>
      <c r="L24" s="1" t="n">
        <v>75.83</v>
      </c>
      <c r="M24" s="1" t="n">
        <v>349.04</v>
      </c>
      <c r="N24" s="1" t="n">
        <v>339.86</v>
      </c>
      <c r="P24" s="1" t="n">
        <v>21</v>
      </c>
      <c r="Q24" s="1" t="n">
        <v>74.16</v>
      </c>
      <c r="R24" s="1" t="n">
        <v>368.3</v>
      </c>
      <c r="S24" s="1" t="n">
        <v>355.82</v>
      </c>
      <c r="U24" s="1" t="n">
        <v>21</v>
      </c>
      <c r="V24" s="1" t="n">
        <v>84.3</v>
      </c>
      <c r="W24" s="1" t="n">
        <v>396.62</v>
      </c>
      <c r="X24" s="1" t="n">
        <v>383.35</v>
      </c>
      <c r="Z24" s="1" t="n">
        <v>21</v>
      </c>
      <c r="AA24" s="1" t="n">
        <v>87.09</v>
      </c>
      <c r="AB24" s="1" t="n">
        <v>415.78</v>
      </c>
      <c r="AC24" s="1" t="n">
        <v>402.51</v>
      </c>
      <c r="AE24" s="1" t="n">
        <v>21</v>
      </c>
      <c r="AF24" s="1" t="n">
        <v>86.26</v>
      </c>
      <c r="AG24" s="1" t="n">
        <v>406.35</v>
      </c>
      <c r="AH24" s="1" t="n">
        <v>393.68</v>
      </c>
      <c r="AJ24" s="1" t="n">
        <v>21</v>
      </c>
      <c r="AK24" s="1" t="n">
        <v>83.66</v>
      </c>
      <c r="AL24" s="1" t="n">
        <v>414.79</v>
      </c>
      <c r="AM24" s="1" t="n">
        <v>401.99</v>
      </c>
      <c r="AO24" s="1" t="n">
        <v>21</v>
      </c>
      <c r="AP24" s="1" t="n">
        <v>83.65</v>
      </c>
      <c r="AQ24" s="1" t="n">
        <v>433.98</v>
      </c>
      <c r="AR24" s="1" t="n">
        <v>420.14</v>
      </c>
      <c r="AT24" s="1" t="n">
        <v>21</v>
      </c>
      <c r="AU24" s="1" t="n">
        <v>82.28</v>
      </c>
      <c r="AV24" s="1" t="n">
        <v>435.83</v>
      </c>
      <c r="AW24" s="1" t="n">
        <v>422.16</v>
      </c>
      <c r="AY24" s="1" t="n">
        <v>21</v>
      </c>
      <c r="AZ24" s="1" t="n">
        <v>80.32</v>
      </c>
      <c r="BA24" s="1" t="n">
        <v>450.08</v>
      </c>
      <c r="BB24" s="1" t="n">
        <v>435.77</v>
      </c>
      <c r="BD24" s="1" t="n">
        <v>21</v>
      </c>
      <c r="BE24" s="1" t="n">
        <v>79.33</v>
      </c>
      <c r="BF24" s="1" t="n">
        <v>447.68</v>
      </c>
      <c r="BG24" s="1" t="n">
        <v>433.51</v>
      </c>
      <c r="BI24" s="1" t="n">
        <v>21</v>
      </c>
      <c r="BJ24" s="1" t="n">
        <v>76.21</v>
      </c>
      <c r="BK24" s="1" t="n">
        <v>451.03</v>
      </c>
      <c r="BL24" s="1" t="n">
        <v>436.67</v>
      </c>
      <c r="BN24" s="1" t="n">
        <v>21</v>
      </c>
      <c r="BO24" s="1" t="n">
        <v>76.45</v>
      </c>
      <c r="BP24" s="1" t="n">
        <v>448.9</v>
      </c>
      <c r="BQ24" s="1" t="n">
        <v>435.03</v>
      </c>
    </row>
    <row r="25" customFormat="false" ht="12.75" hidden="false" customHeight="false" outlineLevel="0" collapsed="false">
      <c r="A25" s="1" t="n">
        <v>22</v>
      </c>
      <c r="B25" s="1" t="n">
        <v>293.7708</v>
      </c>
      <c r="C25" s="1" t="n">
        <v>287.1042</v>
      </c>
      <c r="D25" s="1" t="n">
        <v>71.9469</v>
      </c>
      <c r="F25" s="1" t="n">
        <v>22</v>
      </c>
      <c r="G25" s="1" t="n">
        <v>74.05</v>
      </c>
      <c r="H25" s="1" t="n">
        <v>295.7</v>
      </c>
      <c r="I25" s="1" t="n">
        <v>291.71</v>
      </c>
      <c r="K25" s="1" t="n">
        <v>22</v>
      </c>
      <c r="L25" s="1" t="n">
        <v>72.42</v>
      </c>
      <c r="M25" s="1" t="n">
        <v>339.16</v>
      </c>
      <c r="N25" s="1" t="n">
        <v>329.03</v>
      </c>
      <c r="P25" s="1" t="n">
        <v>22</v>
      </c>
      <c r="Q25" s="1" t="n">
        <v>85.53</v>
      </c>
      <c r="R25" s="1" t="n">
        <v>381.84</v>
      </c>
      <c r="S25" s="1" t="n">
        <v>370.15</v>
      </c>
      <c r="U25" s="1" t="n">
        <v>22</v>
      </c>
      <c r="V25" s="1" t="n">
        <v>88.62</v>
      </c>
      <c r="W25" s="1" t="n">
        <v>407.79</v>
      </c>
      <c r="X25" s="1" t="n">
        <v>395.78</v>
      </c>
      <c r="Z25" s="1" t="n">
        <v>22</v>
      </c>
      <c r="AA25" s="1" t="n">
        <v>87.4</v>
      </c>
      <c r="AB25" s="1" t="n">
        <v>398.12</v>
      </c>
      <c r="AC25" s="1" t="n">
        <v>386.59</v>
      </c>
      <c r="AE25" s="1" t="n">
        <v>22</v>
      </c>
      <c r="AF25" s="1" t="n">
        <v>84.26</v>
      </c>
      <c r="AG25" s="1" t="n">
        <v>408.94</v>
      </c>
      <c r="AH25" s="1" t="n">
        <v>397.11</v>
      </c>
      <c r="AJ25" s="1" t="n">
        <v>22</v>
      </c>
      <c r="AK25" s="1" t="n">
        <v>84.19</v>
      </c>
      <c r="AL25" s="1" t="n">
        <v>431.26</v>
      </c>
      <c r="AM25" s="1" t="n">
        <v>418.14</v>
      </c>
      <c r="AO25" s="1" t="n">
        <v>22</v>
      </c>
      <c r="AP25" s="1" t="n">
        <v>82.6</v>
      </c>
      <c r="AQ25" s="1" t="n">
        <v>433.62</v>
      </c>
      <c r="AR25" s="1" t="n">
        <v>420.6</v>
      </c>
      <c r="AT25" s="1" t="n">
        <v>22</v>
      </c>
      <c r="AU25" s="1" t="n">
        <v>80.41</v>
      </c>
      <c r="AV25" s="1" t="n">
        <v>449.52</v>
      </c>
      <c r="AW25" s="1" t="n">
        <v>435.73</v>
      </c>
      <c r="AY25" s="1" t="n">
        <v>22</v>
      </c>
      <c r="AZ25" s="1" t="n">
        <v>79.33</v>
      </c>
      <c r="BA25" s="1" t="n">
        <v>446.95</v>
      </c>
      <c r="BB25" s="1" t="n">
        <v>433.26</v>
      </c>
      <c r="BD25" s="1" t="n">
        <v>22</v>
      </c>
      <c r="BE25" s="1" t="n">
        <v>75.94</v>
      </c>
      <c r="BF25" s="1" t="n">
        <v>450.64</v>
      </c>
      <c r="BG25" s="1" t="n">
        <v>436.71</v>
      </c>
      <c r="BI25" s="1" t="n">
        <v>22</v>
      </c>
      <c r="BJ25" s="1" t="n">
        <v>76.22</v>
      </c>
      <c r="BK25" s="1" t="n">
        <v>448.38</v>
      </c>
      <c r="BL25" s="1" t="n">
        <v>434.94</v>
      </c>
      <c r="BN25" s="1" t="n">
        <v>22</v>
      </c>
      <c r="BO25" s="1" t="n">
        <v>74.94</v>
      </c>
      <c r="BP25" s="1" t="n">
        <v>455.41</v>
      </c>
      <c r="BQ25" s="1" t="n">
        <v>441.95</v>
      </c>
    </row>
    <row r="26" customFormat="false" ht="12.75" hidden="false" customHeight="false" outlineLevel="0" collapsed="false">
      <c r="A26" s="1" t="n">
        <v>23</v>
      </c>
      <c r="B26" s="1" t="n">
        <v>297.639</v>
      </c>
      <c r="C26" s="1" t="n">
        <v>296.3162</v>
      </c>
      <c r="D26" s="1" t="n">
        <v>76.1474</v>
      </c>
      <c r="F26" s="1" t="n">
        <v>23</v>
      </c>
      <c r="G26" s="1" t="n">
        <v>72.66</v>
      </c>
      <c r="H26" s="1" t="n">
        <v>361.86</v>
      </c>
      <c r="I26" s="1" t="n">
        <v>350</v>
      </c>
      <c r="K26" s="1" t="n">
        <v>23</v>
      </c>
      <c r="L26" s="1" t="n">
        <v>90.06</v>
      </c>
      <c r="M26" s="1" t="n">
        <v>411.2</v>
      </c>
      <c r="N26" s="1" t="n">
        <v>397.84</v>
      </c>
      <c r="P26" s="1" t="n">
        <v>23</v>
      </c>
      <c r="Q26" s="1" t="n">
        <v>92.79</v>
      </c>
      <c r="R26" s="1" t="n">
        <v>436.3</v>
      </c>
      <c r="S26" s="1" t="n">
        <v>422.95</v>
      </c>
      <c r="U26" s="1" t="n">
        <v>23</v>
      </c>
      <c r="V26" s="1" t="n">
        <v>90.49</v>
      </c>
      <c r="W26" s="1" t="n">
        <v>418.99</v>
      </c>
      <c r="X26" s="1" t="n">
        <v>406.49</v>
      </c>
      <c r="Z26" s="1" t="n">
        <v>23</v>
      </c>
      <c r="AA26" s="1" t="n">
        <v>86.32</v>
      </c>
      <c r="AB26" s="1" t="n">
        <v>428.13</v>
      </c>
      <c r="AC26" s="1" t="n">
        <v>415.45</v>
      </c>
      <c r="AE26" s="1" t="n">
        <v>23</v>
      </c>
      <c r="AF26" s="1" t="n">
        <v>85.93</v>
      </c>
      <c r="AG26" s="1" t="n">
        <v>450.9</v>
      </c>
      <c r="AH26" s="1" t="n">
        <v>436.86</v>
      </c>
      <c r="AJ26" s="1" t="n">
        <v>23</v>
      </c>
      <c r="AK26" s="1" t="n">
        <v>83.93</v>
      </c>
      <c r="AL26" s="1" t="n">
        <v>451.1</v>
      </c>
      <c r="AM26" s="1" t="n">
        <v>437.29</v>
      </c>
      <c r="AO26" s="1" t="n">
        <v>23</v>
      </c>
      <c r="AP26" s="1" t="n">
        <v>81.36</v>
      </c>
      <c r="AQ26" s="1" t="n">
        <v>466.82</v>
      </c>
      <c r="AR26" s="1" t="n">
        <v>452.24</v>
      </c>
      <c r="AT26" s="1" t="n">
        <v>23</v>
      </c>
      <c r="AU26" s="1" t="n">
        <v>80.07</v>
      </c>
      <c r="AV26" s="1" t="n">
        <v>462.27</v>
      </c>
      <c r="AW26" s="1" t="n">
        <v>447.88</v>
      </c>
      <c r="AY26" s="1" t="n">
        <v>23</v>
      </c>
      <c r="AZ26" s="1" t="n">
        <v>76.31</v>
      </c>
      <c r="BA26" s="1" t="n">
        <v>464.9</v>
      </c>
      <c r="BB26" s="1" t="n">
        <v>450.32</v>
      </c>
      <c r="BD26" s="1" t="n">
        <v>23</v>
      </c>
      <c r="BE26" s="1" t="n">
        <v>76.58</v>
      </c>
      <c r="BF26" s="1" t="n">
        <v>461.26</v>
      </c>
      <c r="BG26" s="1" t="n">
        <v>447.26</v>
      </c>
      <c r="BI26" s="1" t="n">
        <v>23</v>
      </c>
      <c r="BJ26" s="1" t="n">
        <v>75.17</v>
      </c>
      <c r="BK26" s="1" t="n">
        <v>467.84</v>
      </c>
      <c r="BL26" s="1" t="n">
        <v>453.86</v>
      </c>
      <c r="BN26" s="1" t="n">
        <v>23</v>
      </c>
      <c r="BO26" s="1" t="n">
        <v>74.53</v>
      </c>
      <c r="BP26" s="1" t="n">
        <v>457.41</v>
      </c>
      <c r="BQ26" s="1" t="n">
        <v>444.75</v>
      </c>
    </row>
    <row r="27" customFormat="false" ht="12.75" hidden="false" customHeight="false" outlineLevel="0" collapsed="false">
      <c r="A27" s="1" t="n">
        <v>24</v>
      </c>
      <c r="B27" s="1" t="n">
        <v>426.0769</v>
      </c>
      <c r="C27" s="1" t="n">
        <v>403.6821</v>
      </c>
      <c r="D27" s="1" t="n">
        <v>69.1691</v>
      </c>
      <c r="F27" s="1" t="n">
        <v>24</v>
      </c>
      <c r="G27" s="1" t="n">
        <v>97.01</v>
      </c>
      <c r="H27" s="1" t="n">
        <v>467.98</v>
      </c>
      <c r="I27" s="1" t="n">
        <v>448.59</v>
      </c>
      <c r="K27" s="1" t="n">
        <v>24</v>
      </c>
      <c r="L27" s="1" t="n">
        <v>98.34</v>
      </c>
      <c r="M27" s="1" t="n">
        <v>482.52</v>
      </c>
      <c r="N27" s="1" t="n">
        <v>465.16</v>
      </c>
      <c r="P27" s="1" t="n">
        <v>24</v>
      </c>
      <c r="Q27" s="1" t="n">
        <v>94.08</v>
      </c>
      <c r="R27" s="1" t="n">
        <v>449.32</v>
      </c>
      <c r="S27" s="1" t="n">
        <v>434.04</v>
      </c>
      <c r="U27" s="1" t="n">
        <v>24</v>
      </c>
      <c r="V27" s="1" t="n">
        <v>88.35</v>
      </c>
      <c r="W27" s="1" t="n">
        <v>454.23</v>
      </c>
      <c r="X27" s="1" t="n">
        <v>439.28</v>
      </c>
      <c r="Z27" s="1" t="n">
        <v>24</v>
      </c>
      <c r="AA27" s="1" t="n">
        <v>87.57</v>
      </c>
      <c r="AB27" s="1" t="n">
        <v>476.44</v>
      </c>
      <c r="AC27" s="1" t="n">
        <v>460.29</v>
      </c>
      <c r="AE27" s="1" t="n">
        <v>24</v>
      </c>
      <c r="AF27" s="1" t="n">
        <v>85.05</v>
      </c>
      <c r="AG27" s="1" t="n">
        <v>473.02</v>
      </c>
      <c r="AH27" s="1" t="n">
        <v>457.43</v>
      </c>
      <c r="AJ27" s="1" t="n">
        <v>24</v>
      </c>
      <c r="AK27" s="1" t="n">
        <v>82.01</v>
      </c>
      <c r="AL27" s="1" t="n">
        <v>487.97</v>
      </c>
      <c r="AM27" s="1" t="n">
        <v>471.74</v>
      </c>
      <c r="AO27" s="1" t="n">
        <v>24</v>
      </c>
      <c r="AP27" s="1" t="n">
        <v>80.5</v>
      </c>
      <c r="AQ27" s="1" t="n">
        <v>480.56</v>
      </c>
      <c r="AR27" s="1" t="n">
        <v>464.72</v>
      </c>
      <c r="AT27" s="1" t="n">
        <v>24</v>
      </c>
      <c r="AU27" s="1" t="n">
        <v>76.32</v>
      </c>
      <c r="AV27" s="1" t="n">
        <v>481.63</v>
      </c>
      <c r="AW27" s="1" t="n">
        <v>465.71</v>
      </c>
      <c r="AY27" s="1" t="n">
        <v>24</v>
      </c>
      <c r="AZ27" s="1" t="n">
        <v>76.62</v>
      </c>
      <c r="BA27" s="1" t="n">
        <v>476.13</v>
      </c>
      <c r="BB27" s="1" t="n">
        <v>460.99</v>
      </c>
      <c r="BD27" s="1" t="n">
        <v>24</v>
      </c>
      <c r="BE27" s="1" t="n">
        <v>75.09</v>
      </c>
      <c r="BF27" s="1" t="n">
        <v>482.02</v>
      </c>
      <c r="BG27" s="1" t="n">
        <v>466.99</v>
      </c>
      <c r="BI27" s="1" t="n">
        <v>24</v>
      </c>
      <c r="BJ27" s="1" t="n">
        <v>74.4</v>
      </c>
      <c r="BK27" s="1" t="n">
        <v>469.7</v>
      </c>
      <c r="BL27" s="1" t="n">
        <v>456.17</v>
      </c>
      <c r="BN27" s="1" t="n">
        <v>24</v>
      </c>
      <c r="BO27" s="1" t="n">
        <v>74.81</v>
      </c>
      <c r="BP27" s="1" t="n">
        <v>466.26</v>
      </c>
      <c r="BQ27" s="1" t="n">
        <v>453.76</v>
      </c>
    </row>
    <row r="28" customFormat="false" ht="12.75" hidden="false" customHeight="false" outlineLevel="0" collapsed="false">
      <c r="A28" s="1" t="n">
        <v>25</v>
      </c>
      <c r="B28" s="1" t="n">
        <v>509.8885</v>
      </c>
      <c r="C28" s="1" t="n">
        <v>493.5069</v>
      </c>
      <c r="D28" s="1" t="n">
        <v>124.86</v>
      </c>
      <c r="F28" s="1" t="n">
        <v>25</v>
      </c>
      <c r="G28" s="1" t="n">
        <v>112.93</v>
      </c>
      <c r="H28" s="1" t="n">
        <v>510.74</v>
      </c>
      <c r="I28" s="1" t="n">
        <v>495.9</v>
      </c>
      <c r="K28" s="1" t="n">
        <v>25</v>
      </c>
      <c r="L28" s="1" t="n">
        <v>102.38</v>
      </c>
      <c r="M28" s="1" t="n">
        <v>457.07</v>
      </c>
      <c r="N28" s="1" t="n">
        <v>444.16</v>
      </c>
      <c r="P28" s="1" t="n">
        <v>25</v>
      </c>
      <c r="Q28" s="1" t="n">
        <v>93.15</v>
      </c>
      <c r="R28" s="1" t="n">
        <v>461.27</v>
      </c>
      <c r="S28" s="1" t="n">
        <v>448.17</v>
      </c>
      <c r="U28" s="1" t="n">
        <v>25</v>
      </c>
      <c r="V28" s="1" t="n">
        <v>91.25</v>
      </c>
      <c r="W28" s="1" t="n">
        <v>486.52</v>
      </c>
      <c r="X28" s="1" t="n">
        <v>471.61</v>
      </c>
      <c r="Z28" s="1" t="n">
        <v>25</v>
      </c>
      <c r="AA28" s="1" t="n">
        <v>87.69</v>
      </c>
      <c r="AB28" s="1" t="n">
        <v>480.85</v>
      </c>
      <c r="AC28" s="1" t="n">
        <v>466.39</v>
      </c>
      <c r="AE28" s="1" t="n">
        <v>25</v>
      </c>
      <c r="AF28" s="1" t="n">
        <v>83.84</v>
      </c>
      <c r="AG28" s="1" t="n">
        <v>496.81</v>
      </c>
      <c r="AH28" s="1" t="n">
        <v>481.46</v>
      </c>
      <c r="AJ28" s="1" t="n">
        <v>25</v>
      </c>
      <c r="AK28" s="1" t="n">
        <v>81.92</v>
      </c>
      <c r="AL28" s="1" t="n">
        <v>487.37</v>
      </c>
      <c r="AM28" s="1" t="n">
        <v>472.35</v>
      </c>
      <c r="AO28" s="1" t="n">
        <v>25</v>
      </c>
      <c r="AP28" s="1" t="n">
        <v>77.12</v>
      </c>
      <c r="AQ28" s="1" t="n">
        <v>487.8</v>
      </c>
      <c r="AR28" s="1" t="n">
        <v>472.61</v>
      </c>
      <c r="AT28" s="1" t="n">
        <v>25</v>
      </c>
      <c r="AU28" s="1" t="n">
        <v>77.37</v>
      </c>
      <c r="AV28" s="1" t="n">
        <v>481.14</v>
      </c>
      <c r="AW28" s="1" t="n">
        <v>466.72</v>
      </c>
      <c r="AY28" s="1" t="n">
        <v>25</v>
      </c>
      <c r="AZ28" s="1" t="n">
        <v>75.63</v>
      </c>
      <c r="BA28" s="1" t="n">
        <v>487.11</v>
      </c>
      <c r="BB28" s="1" t="n">
        <v>472.74</v>
      </c>
      <c r="BD28" s="1" t="n">
        <v>25</v>
      </c>
      <c r="BE28" s="1" t="n">
        <v>74.84</v>
      </c>
      <c r="BF28" s="1" t="n">
        <v>473.34</v>
      </c>
      <c r="BG28" s="1" t="n">
        <v>460.55</v>
      </c>
      <c r="BI28" s="1" t="n">
        <v>25</v>
      </c>
      <c r="BJ28" s="1" t="n">
        <v>75.24</v>
      </c>
      <c r="BK28" s="1" t="n">
        <v>469.35</v>
      </c>
      <c r="BL28" s="1" t="n">
        <v>457.61</v>
      </c>
      <c r="BN28" s="1" t="n">
        <v>25</v>
      </c>
      <c r="BO28" s="1" t="n">
        <v>76.34</v>
      </c>
      <c r="BP28" s="1" t="n">
        <v>475.03</v>
      </c>
      <c r="BQ28" s="1" t="n">
        <v>462.23</v>
      </c>
    </row>
    <row r="29" customFormat="false" ht="12.75" hidden="false" customHeight="false" outlineLevel="0" collapsed="false">
      <c r="A29" s="1" t="n">
        <v>26</v>
      </c>
      <c r="B29" s="1" t="n">
        <v>511.5845</v>
      </c>
      <c r="C29" s="1" t="n">
        <v>498.2915</v>
      </c>
      <c r="D29" s="1" t="n">
        <v>100.9997</v>
      </c>
      <c r="F29" s="1" t="n">
        <v>26</v>
      </c>
      <c r="G29" s="1" t="n">
        <v>91.14</v>
      </c>
      <c r="H29" s="1" t="n">
        <v>430.66</v>
      </c>
      <c r="I29" s="1" t="n">
        <v>419.48</v>
      </c>
      <c r="K29" s="1" t="n">
        <v>26</v>
      </c>
      <c r="L29" s="1" t="n">
        <v>82.58</v>
      </c>
      <c r="M29" s="1" t="n">
        <v>445.07</v>
      </c>
      <c r="N29" s="1" t="n">
        <v>433.06</v>
      </c>
      <c r="P29" s="1" t="n">
        <v>26</v>
      </c>
      <c r="Q29" s="1" t="n">
        <v>82.84</v>
      </c>
      <c r="R29" s="1" t="n">
        <v>480.67</v>
      </c>
      <c r="S29" s="1" t="n">
        <v>466.13</v>
      </c>
      <c r="U29" s="1" t="n">
        <v>26</v>
      </c>
      <c r="V29" s="1" t="n">
        <v>80.26</v>
      </c>
      <c r="W29" s="1" t="n">
        <v>475.04</v>
      </c>
      <c r="X29" s="1" t="n">
        <v>460.97</v>
      </c>
      <c r="Z29" s="1" t="n">
        <v>26</v>
      </c>
      <c r="AA29" s="1" t="n">
        <v>77</v>
      </c>
      <c r="AB29" s="1" t="n">
        <v>494.63</v>
      </c>
      <c r="AC29" s="1" t="n">
        <v>479.45</v>
      </c>
      <c r="AE29" s="1" t="n">
        <v>26</v>
      </c>
      <c r="AF29" s="1" t="n">
        <v>75.78</v>
      </c>
      <c r="AG29" s="1" t="n">
        <v>484.16</v>
      </c>
      <c r="AH29" s="1" t="n">
        <v>469.33</v>
      </c>
      <c r="AJ29" s="1" t="n">
        <v>26</v>
      </c>
      <c r="AK29" s="1" t="n">
        <v>71.15</v>
      </c>
      <c r="AL29" s="1" t="n">
        <v>485.04</v>
      </c>
      <c r="AM29" s="1" t="n">
        <v>470</v>
      </c>
      <c r="AO29" s="1" t="n">
        <v>26</v>
      </c>
      <c r="AP29" s="1" t="n">
        <v>72.09</v>
      </c>
      <c r="AQ29" s="1" t="n">
        <v>477.95</v>
      </c>
      <c r="AR29" s="1" t="n">
        <v>463.74</v>
      </c>
      <c r="AT29" s="1" t="n">
        <v>26</v>
      </c>
      <c r="AU29" s="1" t="n">
        <v>70.7</v>
      </c>
      <c r="AV29" s="1" t="n">
        <v>484.83</v>
      </c>
      <c r="AW29" s="1" t="n">
        <v>470.66</v>
      </c>
      <c r="AY29" s="1" t="n">
        <v>26</v>
      </c>
      <c r="AZ29" s="1" t="n">
        <v>70.29</v>
      </c>
      <c r="BA29" s="1" t="n">
        <v>470.02</v>
      </c>
      <c r="BB29" s="1" t="n">
        <v>457.55</v>
      </c>
      <c r="BD29" s="1" t="n">
        <v>26</v>
      </c>
      <c r="BE29" s="1" t="n">
        <v>71.11</v>
      </c>
      <c r="BF29" s="1" t="n">
        <v>465.98</v>
      </c>
      <c r="BG29" s="1" t="n">
        <v>454.62</v>
      </c>
      <c r="BI29" s="1" t="n">
        <v>26</v>
      </c>
      <c r="BJ29" s="1" t="n">
        <v>72.6</v>
      </c>
      <c r="BK29" s="1" t="n">
        <v>472.35</v>
      </c>
      <c r="BL29" s="1" t="n">
        <v>459.82</v>
      </c>
      <c r="BN29" s="1" t="n">
        <v>26</v>
      </c>
      <c r="BO29" s="1" t="n">
        <v>73.46</v>
      </c>
      <c r="BP29" s="1" t="n">
        <v>467.6</v>
      </c>
      <c r="BQ29" s="1" t="n">
        <v>455.29</v>
      </c>
    </row>
    <row r="30" customFormat="false" ht="12.75" hidden="false" customHeight="false" outlineLevel="0" collapsed="false">
      <c r="A30" s="1" t="n">
        <v>27</v>
      </c>
      <c r="B30" s="1" t="n">
        <v>349.745</v>
      </c>
      <c r="C30" s="1" t="n">
        <v>340.6667</v>
      </c>
      <c r="D30" s="1" t="n">
        <v>81.2753</v>
      </c>
      <c r="F30" s="1" t="n">
        <v>27</v>
      </c>
      <c r="G30" s="1" t="n">
        <v>73.36</v>
      </c>
      <c r="H30" s="1" t="n">
        <v>411.81</v>
      </c>
      <c r="I30" s="1" t="n">
        <v>400.45</v>
      </c>
      <c r="K30" s="1" t="n">
        <v>27</v>
      </c>
      <c r="L30" s="1" t="n">
        <v>76.79</v>
      </c>
      <c r="M30" s="1" t="n">
        <v>470.37</v>
      </c>
      <c r="N30" s="1" t="n">
        <v>455.41</v>
      </c>
      <c r="P30" s="1" t="n">
        <v>27</v>
      </c>
      <c r="Q30" s="1" t="n">
        <v>75.07</v>
      </c>
      <c r="R30" s="1" t="n">
        <v>465.91</v>
      </c>
      <c r="S30" s="1" t="n">
        <v>451.64</v>
      </c>
      <c r="U30" s="1" t="n">
        <v>27</v>
      </c>
      <c r="V30" s="1" t="n">
        <v>72.2</v>
      </c>
      <c r="W30" s="1" t="n">
        <v>491.24</v>
      </c>
      <c r="X30" s="1" t="n">
        <v>475.68</v>
      </c>
      <c r="Z30" s="1" t="n">
        <v>27</v>
      </c>
      <c r="AA30" s="1" t="n">
        <v>71.58</v>
      </c>
      <c r="AB30" s="1" t="n">
        <v>479.58</v>
      </c>
      <c r="AC30" s="1" t="n">
        <v>464.5</v>
      </c>
      <c r="AE30" s="1" t="n">
        <v>27</v>
      </c>
      <c r="AF30" s="1" t="n">
        <v>66.88</v>
      </c>
      <c r="AG30" s="1" t="n">
        <v>481.24</v>
      </c>
      <c r="AH30" s="1" t="n">
        <v>465.95</v>
      </c>
      <c r="AJ30" s="1" t="n">
        <v>27</v>
      </c>
      <c r="AK30" s="1" t="n">
        <v>68.47</v>
      </c>
      <c r="AL30" s="1" t="n">
        <v>473.74</v>
      </c>
      <c r="AM30" s="1" t="n">
        <v>459.42</v>
      </c>
      <c r="AO30" s="1" t="n">
        <v>27</v>
      </c>
      <c r="AP30" s="1" t="n">
        <v>67.34</v>
      </c>
      <c r="AQ30" s="1" t="n">
        <v>481.86</v>
      </c>
      <c r="AR30" s="1" t="n">
        <v>467.59</v>
      </c>
      <c r="AT30" s="1" t="n">
        <v>27</v>
      </c>
      <c r="AU30" s="1" t="n">
        <v>67.22</v>
      </c>
      <c r="AV30" s="1" t="n">
        <v>465.86</v>
      </c>
      <c r="AW30" s="1" t="n">
        <v>453.48</v>
      </c>
      <c r="AY30" s="1" t="n">
        <v>27</v>
      </c>
      <c r="AZ30" s="1" t="n">
        <v>68.39</v>
      </c>
      <c r="BA30" s="1" t="n">
        <v>461.83</v>
      </c>
      <c r="BB30" s="1" t="n">
        <v>450.65</v>
      </c>
      <c r="BD30" s="1" t="n">
        <v>27</v>
      </c>
      <c r="BE30" s="1" t="n">
        <v>70.24</v>
      </c>
      <c r="BF30" s="1" t="n">
        <v>469.08</v>
      </c>
      <c r="BG30" s="1" t="n">
        <v>456.61</v>
      </c>
      <c r="BI30" s="1" t="n">
        <v>27</v>
      </c>
      <c r="BJ30" s="1" t="n">
        <v>71.34</v>
      </c>
      <c r="BK30" s="1" t="n">
        <v>464.22</v>
      </c>
      <c r="BL30" s="1" t="n">
        <v>451.99</v>
      </c>
      <c r="BN30" s="1" t="n">
        <v>27</v>
      </c>
      <c r="BO30" s="1" t="n">
        <v>72.38</v>
      </c>
      <c r="BP30" s="1" t="n">
        <v>459.57</v>
      </c>
      <c r="BQ30" s="1" t="n">
        <v>447.27</v>
      </c>
    </row>
    <row r="31" customFormat="false" ht="12.75" hidden="false" customHeight="false" outlineLevel="0" collapsed="false">
      <c r="A31" s="1" t="n">
        <v>28</v>
      </c>
      <c r="B31" s="1" t="n">
        <v>473.8723</v>
      </c>
      <c r="C31" s="1" t="n">
        <v>460.2307</v>
      </c>
      <c r="D31" s="1" t="n">
        <v>65.4507</v>
      </c>
      <c r="F31" s="1" t="n">
        <v>28</v>
      </c>
      <c r="G31" s="1" t="n">
        <v>74.55</v>
      </c>
      <c r="H31" s="1" t="n">
        <v>530.68</v>
      </c>
      <c r="I31" s="1" t="n">
        <v>512.78</v>
      </c>
      <c r="K31" s="1" t="n">
        <v>28</v>
      </c>
      <c r="L31" s="1" t="n">
        <v>73</v>
      </c>
      <c r="M31" s="1" t="n">
        <v>504.63</v>
      </c>
      <c r="N31" s="1" t="n">
        <v>488.63</v>
      </c>
      <c r="P31" s="1" t="n">
        <v>28</v>
      </c>
      <c r="Q31" s="1" t="n">
        <v>69.94</v>
      </c>
      <c r="R31" s="1" t="n">
        <v>526.61</v>
      </c>
      <c r="S31" s="1" t="n">
        <v>509.43</v>
      </c>
      <c r="U31" s="1" t="n">
        <v>28</v>
      </c>
      <c r="V31" s="1" t="n">
        <v>69.64</v>
      </c>
      <c r="W31" s="1" t="n">
        <v>505.55</v>
      </c>
      <c r="X31" s="1" t="n">
        <v>489.27</v>
      </c>
      <c r="Z31" s="1" t="n">
        <v>28</v>
      </c>
      <c r="AA31" s="1" t="n">
        <v>64.48</v>
      </c>
      <c r="AB31" s="1" t="n">
        <v>503.16</v>
      </c>
      <c r="AC31" s="1" t="n">
        <v>486.83</v>
      </c>
      <c r="AE31" s="1" t="n">
        <v>28</v>
      </c>
      <c r="AF31" s="1" t="n">
        <v>66.65</v>
      </c>
      <c r="AG31" s="1" t="n">
        <v>491.45</v>
      </c>
      <c r="AH31" s="1" t="n">
        <v>476.39</v>
      </c>
      <c r="AJ31" s="1" t="n">
        <v>28</v>
      </c>
      <c r="AK31" s="1" t="n">
        <v>65.59</v>
      </c>
      <c r="AL31" s="1" t="n">
        <v>498.37</v>
      </c>
      <c r="AM31" s="1" t="n">
        <v>483.46</v>
      </c>
      <c r="AO31" s="1" t="n">
        <v>28</v>
      </c>
      <c r="AP31" s="1" t="n">
        <v>65.66</v>
      </c>
      <c r="AQ31" s="1" t="n">
        <v>478.76</v>
      </c>
      <c r="AR31" s="1" t="n">
        <v>466.01</v>
      </c>
      <c r="AT31" s="1" t="n">
        <v>28</v>
      </c>
      <c r="AU31" s="1" t="n">
        <v>67.1</v>
      </c>
      <c r="AV31" s="1" t="n">
        <v>473.04</v>
      </c>
      <c r="AW31" s="1" t="n">
        <v>461.65</v>
      </c>
      <c r="AY31" s="1" t="n">
        <v>28</v>
      </c>
      <c r="AZ31" s="1" t="n">
        <v>69.23</v>
      </c>
      <c r="BA31" s="1" t="n">
        <v>479.93</v>
      </c>
      <c r="BB31" s="1" t="n">
        <v>467.16</v>
      </c>
      <c r="BD31" s="1" t="n">
        <v>28</v>
      </c>
      <c r="BE31" s="1" t="n">
        <v>70.52</v>
      </c>
      <c r="BF31" s="1" t="n">
        <v>473.76</v>
      </c>
      <c r="BG31" s="1" t="n">
        <v>461.26</v>
      </c>
      <c r="BI31" s="1" t="n">
        <v>28</v>
      </c>
      <c r="BJ31" s="1" t="n">
        <v>71.7</v>
      </c>
      <c r="BK31" s="1" t="n">
        <v>468.02</v>
      </c>
      <c r="BL31" s="1" t="n">
        <v>455.47</v>
      </c>
      <c r="BN31" s="1" t="n">
        <v>28</v>
      </c>
      <c r="BO31" s="1" t="n">
        <v>73.76</v>
      </c>
      <c r="BP31" s="1" t="n">
        <v>471.72</v>
      </c>
      <c r="BQ31" s="1" t="n">
        <v>458.87</v>
      </c>
    </row>
    <row r="32" customFormat="false" ht="12.75" hidden="false" customHeight="false" outlineLevel="0" collapsed="false">
      <c r="A32" s="1" t="n">
        <v>29</v>
      </c>
      <c r="B32" s="1" t="n">
        <v>587.4977</v>
      </c>
      <c r="C32" s="1" t="n">
        <v>565.3329</v>
      </c>
      <c r="D32" s="1" t="n">
        <v>83.6402</v>
      </c>
      <c r="F32" s="1" t="n">
        <v>29</v>
      </c>
      <c r="G32" s="1" t="n">
        <v>76.78</v>
      </c>
      <c r="H32" s="1" t="n">
        <v>520</v>
      </c>
      <c r="I32" s="1" t="n">
        <v>502.82</v>
      </c>
      <c r="K32" s="1" t="n">
        <v>29</v>
      </c>
      <c r="L32" s="1" t="n">
        <v>71.43</v>
      </c>
      <c r="M32" s="1" t="n">
        <v>544.19</v>
      </c>
      <c r="N32" s="1" t="n">
        <v>525.84</v>
      </c>
      <c r="P32" s="1" t="n">
        <v>29</v>
      </c>
      <c r="Q32" s="1" t="n">
        <v>70.69</v>
      </c>
      <c r="R32" s="1" t="n">
        <v>513.47</v>
      </c>
      <c r="S32" s="1" t="n">
        <v>496.53</v>
      </c>
      <c r="U32" s="1" t="n">
        <v>29</v>
      </c>
      <c r="V32" s="1" t="n">
        <v>64.29</v>
      </c>
      <c r="W32" s="1" t="n">
        <v>509.02</v>
      </c>
      <c r="X32" s="1" t="n">
        <v>492.15</v>
      </c>
      <c r="Z32" s="1" t="n">
        <v>29</v>
      </c>
      <c r="AA32" s="1" t="n">
        <v>66.84</v>
      </c>
      <c r="AB32" s="1" t="n">
        <v>494.39</v>
      </c>
      <c r="AC32" s="1" t="n">
        <v>479.08</v>
      </c>
      <c r="AE32" s="1" t="n">
        <v>29</v>
      </c>
      <c r="AF32" s="1" t="n">
        <v>65.62</v>
      </c>
      <c r="AG32" s="1" t="n">
        <v>501.87</v>
      </c>
      <c r="AH32" s="1" t="n">
        <v>486.78</v>
      </c>
      <c r="AJ32" s="1" t="n">
        <v>29</v>
      </c>
      <c r="AK32" s="1" t="n">
        <v>65.68</v>
      </c>
      <c r="AL32" s="1" t="n">
        <v>479.37</v>
      </c>
      <c r="AM32" s="1" t="n">
        <v>466.73</v>
      </c>
      <c r="AO32" s="1" t="n">
        <v>29</v>
      </c>
      <c r="AP32" s="1" t="n">
        <v>67.28</v>
      </c>
      <c r="AQ32" s="1" t="n">
        <v>472.94</v>
      </c>
      <c r="AR32" s="1" t="n">
        <v>461.81</v>
      </c>
      <c r="AT32" s="1" t="n">
        <v>29</v>
      </c>
      <c r="AU32" s="1" t="n">
        <v>69.61</v>
      </c>
      <c r="AV32" s="1" t="n">
        <v>480.54</v>
      </c>
      <c r="AW32" s="1" t="n">
        <v>467.85</v>
      </c>
      <c r="AY32" s="1" t="n">
        <v>29</v>
      </c>
      <c r="AZ32" s="1" t="n">
        <v>70.98</v>
      </c>
      <c r="BA32" s="1" t="n">
        <v>473.75</v>
      </c>
      <c r="BB32" s="1" t="n">
        <v>461.36</v>
      </c>
      <c r="BD32" s="1" t="n">
        <v>29</v>
      </c>
      <c r="BE32" s="1" t="n">
        <v>72.22</v>
      </c>
      <c r="BF32" s="1" t="n">
        <v>467.53</v>
      </c>
      <c r="BG32" s="1" t="n">
        <v>455.07</v>
      </c>
      <c r="BI32" s="1" t="n">
        <v>29</v>
      </c>
      <c r="BJ32" s="1" t="n">
        <v>74.4</v>
      </c>
      <c r="BK32" s="1" t="n">
        <v>471.56</v>
      </c>
      <c r="BL32" s="1" t="n">
        <v>458.76</v>
      </c>
      <c r="BN32" s="1" t="n">
        <v>29</v>
      </c>
      <c r="BO32" s="1" t="n">
        <v>77.87</v>
      </c>
      <c r="BP32" s="1" t="n">
        <v>470.18</v>
      </c>
      <c r="BQ32" s="1" t="n">
        <v>457.3</v>
      </c>
    </row>
    <row r="33" customFormat="false" ht="12.75" hidden="false" customHeight="false" outlineLevel="0" collapsed="false">
      <c r="A33" s="1" t="n">
        <v>30</v>
      </c>
      <c r="B33" s="1" t="n">
        <v>452.5094</v>
      </c>
      <c r="C33" s="1" t="n">
        <v>440.3128</v>
      </c>
      <c r="D33" s="1" t="n">
        <v>69.922</v>
      </c>
      <c r="F33" s="1" t="n">
        <v>30</v>
      </c>
      <c r="G33" s="1" t="n">
        <v>65.33</v>
      </c>
      <c r="H33" s="1" t="n">
        <v>522.54</v>
      </c>
      <c r="I33" s="1" t="n">
        <v>506.09</v>
      </c>
      <c r="K33" s="1" t="n">
        <v>30</v>
      </c>
      <c r="L33" s="1" t="n">
        <v>66.37</v>
      </c>
      <c r="M33" s="1" t="n">
        <v>488.8</v>
      </c>
      <c r="N33" s="1" t="n">
        <v>473.59</v>
      </c>
      <c r="P33" s="1" t="n">
        <v>30</v>
      </c>
      <c r="Q33" s="1" t="n">
        <v>59.45</v>
      </c>
      <c r="R33" s="1" t="n">
        <v>489.4</v>
      </c>
      <c r="S33" s="1" t="n">
        <v>473.86</v>
      </c>
      <c r="U33" s="1" t="n">
        <v>30</v>
      </c>
      <c r="V33" s="1" t="n">
        <v>63.49</v>
      </c>
      <c r="W33" s="1" t="n">
        <v>475.76</v>
      </c>
      <c r="X33" s="1" t="n">
        <v>461.83</v>
      </c>
      <c r="Z33" s="1" t="n">
        <v>30</v>
      </c>
      <c r="AA33" s="1" t="n">
        <v>62.61</v>
      </c>
      <c r="AB33" s="1" t="n">
        <v>487.6</v>
      </c>
      <c r="AC33" s="1" t="n">
        <v>473.69</v>
      </c>
      <c r="AE33" s="1" t="n">
        <v>30</v>
      </c>
      <c r="AF33" s="1" t="n">
        <v>63.12</v>
      </c>
      <c r="AG33" s="1" t="n">
        <v>463.93</v>
      </c>
      <c r="AH33" s="1" t="n">
        <v>452.65</v>
      </c>
      <c r="AJ33" s="1" t="n">
        <v>30</v>
      </c>
      <c r="AK33" s="1" t="n">
        <v>65.24</v>
      </c>
      <c r="AL33" s="1" t="n">
        <v>458.63</v>
      </c>
      <c r="AM33" s="1" t="n">
        <v>448.87</v>
      </c>
      <c r="AO33" s="1" t="n">
        <v>30</v>
      </c>
      <c r="AP33" s="1" t="n">
        <v>68.05</v>
      </c>
      <c r="AQ33" s="1" t="n">
        <v>468.66</v>
      </c>
      <c r="AR33" s="1" t="n">
        <v>457.02</v>
      </c>
      <c r="AT33" s="1" t="n">
        <v>30</v>
      </c>
      <c r="AU33" s="1" t="n">
        <v>69.71</v>
      </c>
      <c r="AV33" s="1" t="n">
        <v>462.37</v>
      </c>
      <c r="AW33" s="1" t="n">
        <v>450.96</v>
      </c>
      <c r="AY33" s="1" t="n">
        <v>30</v>
      </c>
      <c r="AZ33" s="1" t="n">
        <v>71.18</v>
      </c>
      <c r="BA33" s="1" t="n">
        <v>456.63</v>
      </c>
      <c r="BB33" s="1" t="n">
        <v>445.05</v>
      </c>
      <c r="BD33" s="1" t="n">
        <v>30</v>
      </c>
      <c r="BE33" s="1" t="n">
        <v>73.63</v>
      </c>
      <c r="BF33" s="1" t="n">
        <v>461.9</v>
      </c>
      <c r="BG33" s="1" t="n">
        <v>449.88</v>
      </c>
      <c r="BI33" s="1" t="n">
        <v>30</v>
      </c>
      <c r="BJ33" s="1" t="n">
        <v>77.43</v>
      </c>
      <c r="BK33" s="1" t="n">
        <v>461.16</v>
      </c>
      <c r="BL33" s="1" t="n">
        <v>448.99</v>
      </c>
      <c r="BN33" s="1" t="n">
        <v>30</v>
      </c>
      <c r="BO33" s="1" t="n">
        <v>78.84</v>
      </c>
      <c r="BP33" s="1" t="n">
        <v>463.81</v>
      </c>
      <c r="BQ33" s="1" t="n">
        <v>451.59</v>
      </c>
    </row>
    <row r="34" customFormat="false" ht="12.75" hidden="false" customHeight="false" outlineLevel="0" collapsed="false">
      <c r="A34" s="1" t="n">
        <v>31</v>
      </c>
      <c r="B34" s="1" t="n">
        <v>592.574</v>
      </c>
      <c r="C34" s="1" t="n">
        <v>571.8629</v>
      </c>
      <c r="D34" s="1" t="n">
        <v>60.7316</v>
      </c>
      <c r="F34" s="1" t="n">
        <v>31</v>
      </c>
      <c r="G34" s="1" t="n">
        <v>64.6</v>
      </c>
      <c r="H34" s="1" t="n">
        <v>506.94</v>
      </c>
      <c r="I34" s="1" t="n">
        <v>490.23</v>
      </c>
      <c r="K34" s="1" t="n">
        <v>31</v>
      </c>
      <c r="L34" s="1" t="n">
        <v>55.97</v>
      </c>
      <c r="M34" s="1" t="n">
        <v>501.69</v>
      </c>
      <c r="N34" s="1" t="n">
        <v>485.04</v>
      </c>
      <c r="P34" s="1" t="n">
        <v>31</v>
      </c>
      <c r="Q34" s="1" t="n">
        <v>61.88</v>
      </c>
      <c r="R34" s="1" t="n">
        <v>481.58</v>
      </c>
      <c r="S34" s="1" t="n">
        <v>467.21</v>
      </c>
      <c r="U34" s="1" t="n">
        <v>31</v>
      </c>
      <c r="V34" s="1" t="n">
        <v>61.15</v>
      </c>
      <c r="W34" s="1" t="n">
        <v>494.62</v>
      </c>
      <c r="X34" s="1" t="n">
        <v>480.36</v>
      </c>
      <c r="Z34" s="1" t="n">
        <v>31</v>
      </c>
      <c r="AA34" s="1" t="n">
        <v>61.98</v>
      </c>
      <c r="AB34" s="1" t="n">
        <v>465.83</v>
      </c>
      <c r="AC34" s="1" t="n">
        <v>454.7</v>
      </c>
      <c r="AE34" s="1" t="n">
        <v>31</v>
      </c>
      <c r="AF34" s="1" t="n">
        <v>64.57</v>
      </c>
      <c r="AG34" s="1" t="n">
        <v>459.5</v>
      </c>
      <c r="AH34" s="1" t="n">
        <v>450.09</v>
      </c>
      <c r="AJ34" s="1" t="n">
        <v>31</v>
      </c>
      <c r="AK34" s="1" t="n">
        <v>67.82</v>
      </c>
      <c r="AL34" s="1" t="n">
        <v>470.67</v>
      </c>
      <c r="AM34" s="1" t="n">
        <v>459.1</v>
      </c>
      <c r="AO34" s="1" t="n">
        <v>31</v>
      </c>
      <c r="AP34" s="1" t="n">
        <v>69.69</v>
      </c>
      <c r="AQ34" s="1" t="n">
        <v>463.47</v>
      </c>
      <c r="AR34" s="1" t="n">
        <v>452.14</v>
      </c>
      <c r="AT34" s="1" t="n">
        <v>31</v>
      </c>
      <c r="AU34" s="1" t="n">
        <v>71.3</v>
      </c>
      <c r="AV34" s="1" t="n">
        <v>457.04</v>
      </c>
      <c r="AW34" s="1" t="n">
        <v>445.52</v>
      </c>
      <c r="AY34" s="1" t="n">
        <v>31</v>
      </c>
      <c r="AZ34" s="1" t="n">
        <v>73.96</v>
      </c>
      <c r="BA34" s="1" t="n">
        <v>462.75</v>
      </c>
      <c r="BB34" s="1" t="n">
        <v>450.75</v>
      </c>
      <c r="BD34" s="1" t="n">
        <v>31</v>
      </c>
      <c r="BE34" s="1" t="n">
        <v>78.05</v>
      </c>
      <c r="BF34" s="1" t="n">
        <v>461.88</v>
      </c>
      <c r="BG34" s="1" t="n">
        <v>449.71</v>
      </c>
      <c r="BI34" s="1" t="n">
        <v>31</v>
      </c>
      <c r="BJ34" s="1" t="n">
        <v>79.53</v>
      </c>
      <c r="BK34" s="1" t="n">
        <v>464.67</v>
      </c>
      <c r="BL34" s="1" t="n">
        <v>452.46</v>
      </c>
      <c r="BN34" s="1" t="n">
        <v>31</v>
      </c>
      <c r="BO34" s="1" t="n">
        <v>82.49</v>
      </c>
      <c r="BP34" s="1" t="n">
        <v>451.11</v>
      </c>
      <c r="BQ34" s="1" t="n">
        <v>439.86</v>
      </c>
    </row>
    <row r="35" customFormat="false" ht="12.75" hidden="false" customHeight="false" outlineLevel="0" collapsed="false">
      <c r="A35" s="1" t="n">
        <v>32</v>
      </c>
      <c r="B35" s="1" t="n">
        <v>421.3091</v>
      </c>
      <c r="C35" s="1" t="n">
        <v>408.5998</v>
      </c>
      <c r="D35" s="1" t="n">
        <v>68.4617</v>
      </c>
      <c r="F35" s="1" t="n">
        <v>32</v>
      </c>
      <c r="G35" s="1" t="n">
        <v>53.58</v>
      </c>
      <c r="H35" s="1" t="n">
        <v>456.25</v>
      </c>
      <c r="I35" s="1" t="n">
        <v>441.63</v>
      </c>
      <c r="K35" s="1" t="n">
        <v>32</v>
      </c>
      <c r="L35" s="1" t="n">
        <v>62.26</v>
      </c>
      <c r="M35" s="1" t="n">
        <v>444.58</v>
      </c>
      <c r="N35" s="1" t="n">
        <v>432.32</v>
      </c>
      <c r="P35" s="1" t="n">
        <v>32</v>
      </c>
      <c r="Q35" s="1" t="n">
        <v>61.25</v>
      </c>
      <c r="R35" s="1" t="n">
        <v>470.13</v>
      </c>
      <c r="S35" s="1" t="n">
        <v>457.48</v>
      </c>
      <c r="U35" s="1" t="n">
        <v>32</v>
      </c>
      <c r="V35" s="1" t="n">
        <v>62.24</v>
      </c>
      <c r="W35" s="1" t="n">
        <v>440.48</v>
      </c>
      <c r="X35" s="1" t="n">
        <v>431.27</v>
      </c>
      <c r="Z35" s="1" t="n">
        <v>32</v>
      </c>
      <c r="AA35" s="1" t="n">
        <v>65.21</v>
      </c>
      <c r="AB35" s="1" t="n">
        <v>437.32</v>
      </c>
      <c r="AC35" s="1" t="n">
        <v>429.79</v>
      </c>
      <c r="AE35" s="1" t="n">
        <v>32</v>
      </c>
      <c r="AF35" s="1" t="n">
        <v>68.83</v>
      </c>
      <c r="AG35" s="1" t="n">
        <v>453.26</v>
      </c>
      <c r="AH35" s="1" t="n">
        <v>443</v>
      </c>
      <c r="AJ35" s="1" t="n">
        <v>32</v>
      </c>
      <c r="AK35" s="1" t="n">
        <v>70.81</v>
      </c>
      <c r="AL35" s="1" t="n">
        <v>447.33</v>
      </c>
      <c r="AM35" s="1" t="n">
        <v>437.18</v>
      </c>
      <c r="AO35" s="1" t="n">
        <v>32</v>
      </c>
      <c r="AP35" s="1" t="n">
        <v>72.48</v>
      </c>
      <c r="AQ35" s="1" t="n">
        <v>441.98</v>
      </c>
      <c r="AR35" s="1" t="n">
        <v>431.48</v>
      </c>
      <c r="AT35" s="1" t="n">
        <v>32</v>
      </c>
      <c r="AU35" s="1" t="n">
        <v>75.29</v>
      </c>
      <c r="AV35" s="1" t="n">
        <v>449.77</v>
      </c>
      <c r="AW35" s="1" t="n">
        <v>438.64</v>
      </c>
      <c r="AY35" s="1" t="n">
        <v>32</v>
      </c>
      <c r="AZ35" s="1" t="n">
        <v>79.63</v>
      </c>
      <c r="BA35" s="1" t="n">
        <v>450</v>
      </c>
      <c r="BB35" s="1" t="n">
        <v>438.61</v>
      </c>
      <c r="BD35" s="1" t="n">
        <v>32</v>
      </c>
      <c r="BE35" s="1" t="n">
        <v>81.1</v>
      </c>
      <c r="BF35" s="1" t="n">
        <v>454.02</v>
      </c>
      <c r="BG35" s="1" t="n">
        <v>442.51</v>
      </c>
      <c r="BI35" s="1" t="n">
        <v>32</v>
      </c>
      <c r="BJ35" s="1" t="n">
        <v>84.17</v>
      </c>
      <c r="BK35" s="1" t="n">
        <v>440.22</v>
      </c>
      <c r="BL35" s="1" t="n">
        <v>429.7</v>
      </c>
      <c r="BN35" s="1" t="n">
        <v>32</v>
      </c>
    </row>
    <row r="36" customFormat="false" ht="12.75" hidden="false" customHeight="false" outlineLevel="0" collapsed="false">
      <c r="A36" s="1" t="n">
        <v>33</v>
      </c>
      <c r="B36" s="1" t="n">
        <v>491.1987</v>
      </c>
      <c r="C36" s="1" t="n">
        <v>474.6625</v>
      </c>
      <c r="D36" s="1" t="n">
        <v>38.7035</v>
      </c>
      <c r="F36" s="1" t="n">
        <v>33</v>
      </c>
      <c r="G36" s="1" t="n">
        <v>59.15</v>
      </c>
      <c r="H36" s="1" t="n">
        <v>456.21</v>
      </c>
      <c r="I36" s="1" t="n">
        <v>444.19</v>
      </c>
      <c r="K36" s="1" t="n">
        <v>33</v>
      </c>
      <c r="L36" s="1" t="n">
        <v>58.85</v>
      </c>
      <c r="M36" s="1" t="n">
        <v>486.4</v>
      </c>
      <c r="N36" s="1" t="n">
        <v>473.78</v>
      </c>
      <c r="P36" s="1" t="n">
        <v>33</v>
      </c>
      <c r="Q36" s="1" t="n">
        <v>60.68</v>
      </c>
      <c r="R36" s="1" t="n">
        <v>445.27</v>
      </c>
      <c r="S36" s="1" t="n">
        <v>436.94</v>
      </c>
      <c r="U36" s="1" t="n">
        <v>33</v>
      </c>
      <c r="V36" s="1" t="n">
        <v>64.56</v>
      </c>
      <c r="W36" s="1" t="n">
        <v>440.52</v>
      </c>
      <c r="X36" s="1" t="n">
        <v>434.03</v>
      </c>
      <c r="Z36" s="1" t="n">
        <v>33</v>
      </c>
      <c r="AA36" s="1" t="n">
        <v>68.89</v>
      </c>
      <c r="AB36" s="1" t="n">
        <v>458.58</v>
      </c>
      <c r="AC36" s="1" t="n">
        <v>448.73</v>
      </c>
      <c r="AE36" s="1" t="n">
        <v>33</v>
      </c>
      <c r="AF36" s="1" t="n">
        <v>71.14</v>
      </c>
      <c r="AG36" s="1" t="n">
        <v>451.05</v>
      </c>
      <c r="AH36" s="1" t="n">
        <v>441.26</v>
      </c>
      <c r="AJ36" s="1" t="n">
        <v>33</v>
      </c>
      <c r="AK36" s="1" t="n">
        <v>72.98</v>
      </c>
      <c r="AL36" s="1" t="n">
        <v>444.56</v>
      </c>
      <c r="AM36" s="1" t="n">
        <v>434.34</v>
      </c>
      <c r="AO36" s="1" t="n">
        <v>33</v>
      </c>
      <c r="AP36" s="1" t="n">
        <v>76.05</v>
      </c>
      <c r="AQ36" s="1" t="n">
        <v>452.93</v>
      </c>
      <c r="AR36" s="1" t="n">
        <v>441.98</v>
      </c>
      <c r="AT36" s="1" t="n">
        <v>33</v>
      </c>
      <c r="AU36" s="1" t="n">
        <v>80.74</v>
      </c>
      <c r="AV36" s="1" t="n">
        <v>452.87</v>
      </c>
      <c r="AW36" s="1" t="n">
        <v>441.61</v>
      </c>
      <c r="AY36" s="1" t="n">
        <v>33</v>
      </c>
      <c r="AZ36" s="1" t="n">
        <v>82.25</v>
      </c>
      <c r="BA36" s="1" t="n">
        <v>456.99</v>
      </c>
      <c r="BB36" s="1" t="n">
        <v>445.59</v>
      </c>
      <c r="BD36" s="1" t="n">
        <v>33</v>
      </c>
      <c r="BE36" s="1" t="n">
        <v>85.47</v>
      </c>
      <c r="BF36" s="1" t="n">
        <v>441.8</v>
      </c>
      <c r="BG36" s="1" t="n">
        <v>431.46</v>
      </c>
      <c r="BI36" s="1" t="n">
        <v>33</v>
      </c>
      <c r="BN36" s="1" t="n">
        <v>33</v>
      </c>
    </row>
    <row r="37" customFormat="false" ht="12.75" hidden="false" customHeight="false" outlineLevel="0" collapsed="false">
      <c r="A37" s="1" t="n">
        <v>34</v>
      </c>
      <c r="B37" s="1" t="n">
        <v>421.2224</v>
      </c>
      <c r="C37" s="1" t="n">
        <v>413.7093</v>
      </c>
      <c r="D37" s="1" t="n">
        <v>79.6063</v>
      </c>
      <c r="F37" s="1" t="n">
        <v>34</v>
      </c>
      <c r="G37" s="1" t="n">
        <v>68.92</v>
      </c>
      <c r="H37" s="1" t="n">
        <v>484.01</v>
      </c>
      <c r="I37" s="1" t="n">
        <v>473.34</v>
      </c>
      <c r="K37" s="1" t="n">
        <v>34</v>
      </c>
      <c r="L37" s="1" t="n">
        <v>68</v>
      </c>
      <c r="M37" s="1" t="n">
        <v>429.96</v>
      </c>
      <c r="N37" s="1" t="n">
        <v>424.36</v>
      </c>
      <c r="P37" s="1" t="n">
        <v>34</v>
      </c>
      <c r="Q37" s="1" t="n">
        <v>71.02</v>
      </c>
      <c r="R37" s="1" t="n">
        <v>427.85</v>
      </c>
      <c r="S37" s="1" t="n">
        <v>423.87</v>
      </c>
      <c r="U37" s="1" t="n">
        <v>34</v>
      </c>
      <c r="V37" s="1" t="n">
        <v>74.93</v>
      </c>
      <c r="W37" s="1" t="n">
        <v>452.06</v>
      </c>
      <c r="X37" s="1" t="n">
        <v>443.54</v>
      </c>
      <c r="Z37" s="1" t="n">
        <v>34</v>
      </c>
      <c r="AA37" s="1" t="n">
        <v>76.55</v>
      </c>
      <c r="AB37" s="1" t="n">
        <v>444.36</v>
      </c>
      <c r="AC37" s="1" t="n">
        <v>435.69</v>
      </c>
      <c r="AE37" s="1" t="n">
        <v>34</v>
      </c>
      <c r="AF37" s="1" t="n">
        <v>77.88</v>
      </c>
      <c r="AG37" s="1" t="n">
        <v>437.9</v>
      </c>
      <c r="AH37" s="1" t="n">
        <v>428.58</v>
      </c>
      <c r="AJ37" s="1" t="n">
        <v>34</v>
      </c>
      <c r="AK37" s="1" t="n">
        <v>80.71</v>
      </c>
      <c r="AL37" s="1" t="n">
        <v>448.15</v>
      </c>
      <c r="AM37" s="1" t="n">
        <v>437.89</v>
      </c>
      <c r="AO37" s="1" t="n">
        <v>34</v>
      </c>
      <c r="AP37" s="1" t="n">
        <v>85.41</v>
      </c>
      <c r="AQ37" s="1" t="n">
        <v>448.61</v>
      </c>
      <c r="AR37" s="1" t="n">
        <v>437.93</v>
      </c>
      <c r="AT37" s="1" t="n">
        <v>34</v>
      </c>
      <c r="AU37" s="1" t="n">
        <v>86.6</v>
      </c>
      <c r="AV37" s="1" t="n">
        <v>453.57</v>
      </c>
      <c r="AW37" s="1" t="n">
        <v>442.68</v>
      </c>
      <c r="AY37" s="1" t="n">
        <v>34</v>
      </c>
      <c r="AZ37" s="1" t="n">
        <v>89.73</v>
      </c>
      <c r="BA37" s="1" t="n">
        <v>437.31</v>
      </c>
      <c r="BB37" s="1" t="n">
        <v>427.53</v>
      </c>
      <c r="BD37" s="1" t="n">
        <v>34</v>
      </c>
      <c r="BI37" s="1" t="n">
        <v>34</v>
      </c>
      <c r="BN37" s="1" t="n">
        <v>34</v>
      </c>
    </row>
    <row r="38" customFormat="false" ht="12.75" hidden="false" customHeight="false" outlineLevel="0" collapsed="false">
      <c r="A38" s="1" t="n">
        <v>35</v>
      </c>
      <c r="B38" s="1" t="n">
        <v>546.7932</v>
      </c>
      <c r="C38" s="1" t="n">
        <v>532.9655</v>
      </c>
      <c r="D38" s="1" t="n">
        <v>58.2398</v>
      </c>
      <c r="F38" s="1" t="n">
        <v>35</v>
      </c>
      <c r="G38" s="1" t="n">
        <v>62.2</v>
      </c>
      <c r="H38" s="1" t="n">
        <v>434.33</v>
      </c>
      <c r="I38" s="1" t="n">
        <v>429.69</v>
      </c>
      <c r="K38" s="1" t="n">
        <v>35</v>
      </c>
      <c r="L38" s="1" t="n">
        <v>68.16</v>
      </c>
      <c r="M38" s="1" t="n">
        <v>430.06</v>
      </c>
      <c r="N38" s="1" t="n">
        <v>427.26</v>
      </c>
      <c r="P38" s="1" t="n">
        <v>35</v>
      </c>
      <c r="Q38" s="1" t="n">
        <v>73.76</v>
      </c>
      <c r="R38" s="1" t="n">
        <v>459.77</v>
      </c>
      <c r="S38" s="1" t="n">
        <v>451</v>
      </c>
      <c r="U38" s="1" t="n">
        <v>35</v>
      </c>
      <c r="V38" s="1" t="n">
        <v>75.93</v>
      </c>
      <c r="W38" s="1" t="n">
        <v>448.99</v>
      </c>
      <c r="X38" s="1" t="n">
        <v>440.09</v>
      </c>
      <c r="Z38" s="1" t="n">
        <v>35</v>
      </c>
      <c r="AA38" s="1" t="n">
        <v>77.59</v>
      </c>
      <c r="AB38" s="1" t="n">
        <v>440.68</v>
      </c>
      <c r="AC38" s="1" t="n">
        <v>431.06</v>
      </c>
      <c r="AE38" s="1" t="n">
        <v>35</v>
      </c>
      <c r="AF38" s="1" t="n">
        <v>80.87</v>
      </c>
      <c r="AG38" s="1" t="n">
        <v>451.99</v>
      </c>
      <c r="AH38" s="1" t="n">
        <v>441.34</v>
      </c>
      <c r="AJ38" s="1" t="n">
        <v>35</v>
      </c>
      <c r="AK38" s="1" t="n">
        <v>86.14</v>
      </c>
      <c r="AL38" s="1" t="n">
        <v>452.03</v>
      </c>
      <c r="AM38" s="1" t="n">
        <v>440.96</v>
      </c>
      <c r="AO38" s="1" t="n">
        <v>35</v>
      </c>
      <c r="AP38" s="1" t="n">
        <v>87.38</v>
      </c>
      <c r="AQ38" s="1" t="n">
        <v>457.16</v>
      </c>
      <c r="AR38" s="1" t="n">
        <v>445.9</v>
      </c>
      <c r="AT38" s="1" t="n">
        <v>35</v>
      </c>
      <c r="AU38" s="1" t="n">
        <v>90.74</v>
      </c>
      <c r="AV38" s="1" t="n">
        <v>438.92</v>
      </c>
      <c r="AW38" s="1" t="n">
        <v>428.91</v>
      </c>
      <c r="AY38" s="1" t="n">
        <v>35</v>
      </c>
      <c r="BD38" s="1" t="n">
        <v>35</v>
      </c>
      <c r="BI38" s="1" t="n">
        <v>35</v>
      </c>
      <c r="BN38" s="1" t="n">
        <v>35</v>
      </c>
    </row>
    <row r="39" customFormat="false" ht="12.75" hidden="false" customHeight="false" outlineLevel="0" collapsed="false">
      <c r="A39" s="1" t="n">
        <v>36</v>
      </c>
      <c r="B39" s="1" t="n">
        <v>321.8723</v>
      </c>
      <c r="C39" s="1" t="n">
        <v>326.4138</v>
      </c>
      <c r="D39" s="1" t="n">
        <v>66.1659</v>
      </c>
      <c r="F39" s="1" t="n">
        <v>36</v>
      </c>
      <c r="G39" s="1" t="n">
        <v>73.12</v>
      </c>
      <c r="H39" s="1" t="n">
        <v>371.7</v>
      </c>
      <c r="I39" s="1" t="n">
        <v>374.41</v>
      </c>
      <c r="K39" s="1" t="n">
        <v>36</v>
      </c>
      <c r="L39" s="1" t="n">
        <v>78.94</v>
      </c>
      <c r="M39" s="1" t="n">
        <v>430.76</v>
      </c>
      <c r="N39" s="1" t="n">
        <v>423.68</v>
      </c>
      <c r="P39" s="1" t="n">
        <v>36</v>
      </c>
      <c r="Q39" s="1" t="n">
        <v>80.36</v>
      </c>
      <c r="R39" s="1" t="n">
        <v>424.53</v>
      </c>
      <c r="S39" s="1" t="n">
        <v>416.87</v>
      </c>
      <c r="U39" s="1" t="n">
        <v>36</v>
      </c>
      <c r="V39" s="1" t="n">
        <v>81.46</v>
      </c>
      <c r="W39" s="1" t="n">
        <v>419.46</v>
      </c>
      <c r="X39" s="1" t="n">
        <v>410.68</v>
      </c>
      <c r="Z39" s="1" t="n">
        <v>36</v>
      </c>
      <c r="AA39" s="1" t="n">
        <v>84.64</v>
      </c>
      <c r="AB39" s="1" t="n">
        <v>436.19</v>
      </c>
      <c r="AC39" s="1" t="n">
        <v>426.07</v>
      </c>
      <c r="AE39" s="1" t="n">
        <v>36</v>
      </c>
      <c r="AF39" s="1" t="n">
        <v>90.12</v>
      </c>
      <c r="AG39" s="1" t="n">
        <v>438.49</v>
      </c>
      <c r="AH39" s="1" t="n">
        <v>427.82</v>
      </c>
      <c r="AJ39" s="1" t="n">
        <v>36</v>
      </c>
      <c r="AK39" s="1" t="n">
        <v>91.02</v>
      </c>
      <c r="AL39" s="1" t="n">
        <v>445.96</v>
      </c>
      <c r="AM39" s="1" t="n">
        <v>435.02</v>
      </c>
      <c r="AO39" s="1" t="n">
        <v>36</v>
      </c>
      <c r="AP39" s="1" t="n">
        <v>94.35</v>
      </c>
      <c r="AQ39" s="1" t="n">
        <v>426.93</v>
      </c>
      <c r="AR39" s="1" t="n">
        <v>417.35</v>
      </c>
      <c r="AT39" s="1" t="n">
        <v>36</v>
      </c>
      <c r="AY39" s="1" t="n">
        <v>36</v>
      </c>
      <c r="BD39" s="1" t="n">
        <v>36</v>
      </c>
      <c r="BI39" s="1" t="n">
        <v>36</v>
      </c>
      <c r="BN39" s="1" t="n">
        <v>36</v>
      </c>
    </row>
    <row r="40" customFormat="false" ht="12.75" hidden="false" customHeight="false" outlineLevel="0" collapsed="false">
      <c r="A40" s="1" t="n">
        <v>37</v>
      </c>
      <c r="B40" s="1" t="n">
        <v>421.5249</v>
      </c>
      <c r="C40" s="1" t="n">
        <v>422.3999</v>
      </c>
      <c r="D40" s="1" t="n">
        <v>80.0805</v>
      </c>
      <c r="F40" s="1" t="n">
        <v>37</v>
      </c>
      <c r="G40" s="1" t="n">
        <v>85.33</v>
      </c>
      <c r="H40" s="1" t="n">
        <v>485.21</v>
      </c>
      <c r="I40" s="1" t="n">
        <v>472.31</v>
      </c>
      <c r="K40" s="1" t="n">
        <v>37</v>
      </c>
      <c r="L40" s="1" t="n">
        <v>85.09</v>
      </c>
      <c r="M40" s="1" t="n">
        <v>458.75</v>
      </c>
      <c r="N40" s="1" t="n">
        <v>447.02</v>
      </c>
      <c r="P40" s="1" t="n">
        <v>37</v>
      </c>
      <c r="Q40" s="1" t="n">
        <v>85.28</v>
      </c>
      <c r="R40" s="1" t="n">
        <v>443.86</v>
      </c>
      <c r="S40" s="1" t="n">
        <v>431.75</v>
      </c>
      <c r="U40" s="1" t="n">
        <v>37</v>
      </c>
      <c r="V40" s="1" t="n">
        <v>88.34</v>
      </c>
      <c r="W40" s="1" t="n">
        <v>459.06</v>
      </c>
      <c r="X40" s="1" t="n">
        <v>446.01</v>
      </c>
      <c r="Z40" s="1" t="n">
        <v>37</v>
      </c>
      <c r="AA40" s="1" t="n">
        <v>94.12</v>
      </c>
      <c r="AB40" s="1" t="n">
        <v>457.93</v>
      </c>
      <c r="AC40" s="1" t="n">
        <v>444.72</v>
      </c>
      <c r="AE40" s="1" t="n">
        <v>37</v>
      </c>
      <c r="AF40" s="1" t="n">
        <v>94.57</v>
      </c>
      <c r="AG40" s="1" t="n">
        <v>463.69</v>
      </c>
      <c r="AH40" s="1" t="n">
        <v>450.54</v>
      </c>
      <c r="AJ40" s="1" t="n">
        <v>37</v>
      </c>
      <c r="AK40" s="1" t="n">
        <v>97.87</v>
      </c>
      <c r="AL40" s="1" t="n">
        <v>440.06</v>
      </c>
      <c r="AM40" s="1" t="n">
        <v>428.72</v>
      </c>
      <c r="AO40" s="1" t="n">
        <v>37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</row>
    <row r="41" customFormat="false" ht="12.75" hidden="false" customHeight="false" outlineLevel="0" collapsed="false">
      <c r="A41" s="1" t="n">
        <v>38</v>
      </c>
      <c r="B41" s="1" t="n">
        <v>548.8925</v>
      </c>
      <c r="C41" s="1" t="n">
        <v>522.2156</v>
      </c>
      <c r="D41" s="1" t="n">
        <v>90.5728</v>
      </c>
      <c r="F41" s="1" t="n">
        <v>38</v>
      </c>
      <c r="G41" s="1" t="n">
        <v>87.59</v>
      </c>
      <c r="H41" s="1" t="n">
        <v>477.37</v>
      </c>
      <c r="I41" s="1" t="n">
        <v>459.33</v>
      </c>
      <c r="K41" s="1" t="n">
        <v>38</v>
      </c>
      <c r="L41" s="1" t="n">
        <v>87.01</v>
      </c>
      <c r="M41" s="1" t="n">
        <v>451.3</v>
      </c>
      <c r="N41" s="1" t="n">
        <v>434.86</v>
      </c>
      <c r="P41" s="1" t="n">
        <v>38</v>
      </c>
      <c r="Q41" s="1" t="n">
        <v>90.4</v>
      </c>
      <c r="R41" s="1" t="n">
        <v>468.44</v>
      </c>
      <c r="S41" s="1" t="n">
        <v>451.91</v>
      </c>
      <c r="U41" s="1" t="n">
        <v>38</v>
      </c>
      <c r="V41" s="1" t="n">
        <v>96.93</v>
      </c>
      <c r="W41" s="1" t="n">
        <v>465.21</v>
      </c>
      <c r="X41" s="1" t="n">
        <v>449.18</v>
      </c>
      <c r="Z41" s="1" t="n">
        <v>38</v>
      </c>
      <c r="AA41" s="1" t="n">
        <v>96.98</v>
      </c>
      <c r="AB41" s="1" t="n">
        <v>470.71</v>
      </c>
      <c r="AC41" s="1" t="n">
        <v>455.22</v>
      </c>
      <c r="AE41" s="1" t="n">
        <v>38</v>
      </c>
      <c r="AF41" s="1" t="n">
        <v>100.41</v>
      </c>
      <c r="AG41" s="1" t="n">
        <v>442.71</v>
      </c>
      <c r="AH41" s="1" t="n">
        <v>429.62</v>
      </c>
      <c r="AJ41" s="1" t="n">
        <v>38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</row>
    <row r="42" customFormat="false" ht="12.75" hidden="false" customHeight="false" outlineLevel="0" collapsed="false">
      <c r="A42" s="1" t="n">
        <v>39</v>
      </c>
      <c r="B42" s="1" t="n">
        <v>405.8419</v>
      </c>
      <c r="C42" s="1" t="n">
        <v>396.4526</v>
      </c>
      <c r="D42" s="1" t="n">
        <v>84.6097</v>
      </c>
      <c r="F42" s="1" t="n">
        <v>39</v>
      </c>
      <c r="G42" s="1" t="n">
        <v>85.23</v>
      </c>
      <c r="H42" s="1" t="n">
        <v>402.5</v>
      </c>
      <c r="I42" s="1" t="n">
        <v>391.18</v>
      </c>
      <c r="K42" s="1" t="n">
        <v>39</v>
      </c>
      <c r="L42" s="1" t="n">
        <v>90.35</v>
      </c>
      <c r="M42" s="1" t="n">
        <v>441.62</v>
      </c>
      <c r="N42" s="1" t="n">
        <v>428.47</v>
      </c>
      <c r="P42" s="1" t="n">
        <v>39</v>
      </c>
      <c r="Q42" s="1" t="n">
        <v>98.51</v>
      </c>
      <c r="R42" s="1" t="n">
        <v>444.29</v>
      </c>
      <c r="S42" s="1" t="n">
        <v>430.92</v>
      </c>
      <c r="U42" s="1" t="n">
        <v>39</v>
      </c>
      <c r="V42" s="1" t="n">
        <v>98.27</v>
      </c>
      <c r="W42" s="1" t="n">
        <v>455.08</v>
      </c>
      <c r="X42" s="1" t="n">
        <v>441.83</v>
      </c>
      <c r="Z42" s="1" t="n">
        <v>39</v>
      </c>
      <c r="AA42" s="1" t="n">
        <v>102.06</v>
      </c>
      <c r="AB42" s="1" t="n">
        <v>425.01</v>
      </c>
      <c r="AC42" s="1" t="n">
        <v>414.19</v>
      </c>
      <c r="AE42" s="1" t="n">
        <v>39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</row>
    <row r="43" customFormat="false" ht="12.75" hidden="false" customHeight="false" outlineLevel="0" collapsed="false">
      <c r="A43" s="1" t="n">
        <v>40</v>
      </c>
      <c r="B43" s="1" t="n">
        <v>399.1614</v>
      </c>
      <c r="C43" s="1" t="n">
        <v>385.9146</v>
      </c>
      <c r="D43" s="1" t="n">
        <v>85.8518</v>
      </c>
      <c r="F43" s="1" t="n">
        <v>40</v>
      </c>
      <c r="G43" s="1" t="n">
        <v>93.22</v>
      </c>
      <c r="H43" s="1" t="n">
        <v>459.51</v>
      </c>
      <c r="I43" s="1" t="n">
        <v>444.48</v>
      </c>
      <c r="K43" s="1" t="n">
        <v>40</v>
      </c>
      <c r="L43" s="1" t="n">
        <v>103.15</v>
      </c>
      <c r="M43" s="1" t="n">
        <v>457.11</v>
      </c>
      <c r="N43" s="1" t="n">
        <v>442.41</v>
      </c>
      <c r="P43" s="1" t="n">
        <v>40</v>
      </c>
      <c r="Q43" s="1" t="n">
        <v>101.68</v>
      </c>
      <c r="R43" s="1" t="n">
        <v>467.39</v>
      </c>
      <c r="S43" s="1" t="n">
        <v>453.17</v>
      </c>
      <c r="U43" s="1" t="n">
        <v>40</v>
      </c>
      <c r="V43" s="1" t="n">
        <v>105.54</v>
      </c>
      <c r="W43" s="1" t="n">
        <v>428.85</v>
      </c>
      <c r="X43" s="1" t="n">
        <v>417.74</v>
      </c>
      <c r="Z43" s="1" t="n">
        <v>40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</row>
    <row r="44" customFormat="false" ht="12.75" hidden="false" customHeight="false" outlineLevel="0" collapsed="false">
      <c r="A44" s="1" t="n">
        <v>41</v>
      </c>
      <c r="B44" s="1" t="n">
        <v>519.8685</v>
      </c>
      <c r="C44" s="1" t="n">
        <v>503.0429</v>
      </c>
      <c r="D44" s="1" t="n">
        <v>100.5808</v>
      </c>
      <c r="F44" s="1" t="n">
        <v>41</v>
      </c>
      <c r="G44" s="1" t="n">
        <v>111.8</v>
      </c>
      <c r="H44" s="1" t="n">
        <v>486.08</v>
      </c>
      <c r="I44" s="1" t="n">
        <v>470.66</v>
      </c>
      <c r="K44" s="1" t="n">
        <v>41</v>
      </c>
      <c r="L44" s="1" t="n">
        <v>106.96</v>
      </c>
      <c r="M44" s="1" t="n">
        <v>490.13</v>
      </c>
      <c r="N44" s="1" t="n">
        <v>475.59</v>
      </c>
      <c r="P44" s="1" t="n">
        <v>41</v>
      </c>
      <c r="Q44" s="1" t="n">
        <v>110.47</v>
      </c>
      <c r="R44" s="1" t="n">
        <v>436.27</v>
      </c>
      <c r="S44" s="1" t="n">
        <v>425.7</v>
      </c>
      <c r="U44" s="1" t="n">
        <v>4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</row>
    <row r="45" customFormat="false" ht="12.75" hidden="false" customHeight="false" outlineLevel="0" collapsed="false">
      <c r="A45" s="1" t="n">
        <v>42</v>
      </c>
      <c r="B45" s="1" t="n">
        <v>452.2955</v>
      </c>
      <c r="C45" s="1" t="n">
        <v>438.2864</v>
      </c>
      <c r="D45" s="1" t="n">
        <v>123.0132</v>
      </c>
      <c r="F45" s="1" t="n">
        <v>42</v>
      </c>
      <c r="G45" s="1" t="n">
        <v>110.14</v>
      </c>
      <c r="H45" s="1" t="n">
        <v>475.26</v>
      </c>
      <c r="I45" s="1" t="n">
        <v>461.86</v>
      </c>
      <c r="K45" s="1" t="n">
        <v>42</v>
      </c>
      <c r="L45" s="1" t="n">
        <v>113.76</v>
      </c>
      <c r="M45" s="1" t="n">
        <v>408.41</v>
      </c>
      <c r="N45" s="1" t="n">
        <v>399.91</v>
      </c>
      <c r="P45" s="1" t="n">
        <v>4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</row>
    <row r="46" customFormat="false" ht="12.75" hidden="false" customHeight="false" outlineLevel="0" collapsed="false">
      <c r="A46" s="1" t="n">
        <v>43</v>
      </c>
      <c r="B46" s="1" t="n">
        <v>498.2152</v>
      </c>
      <c r="C46" s="1" t="n">
        <v>485.4375</v>
      </c>
      <c r="D46" s="1" t="n">
        <v>97.2727</v>
      </c>
      <c r="F46" s="1" t="n">
        <v>43</v>
      </c>
      <c r="G46" s="1" t="n">
        <v>109.14</v>
      </c>
      <c r="H46" s="1" t="n">
        <v>386.46</v>
      </c>
      <c r="I46" s="1" t="n">
        <v>380.73</v>
      </c>
      <c r="K46" s="1" t="n">
        <v>43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</row>
    <row r="47" customFormat="false" ht="12.75" hidden="false" customHeight="false" outlineLevel="0" collapsed="false">
      <c r="A47" s="1" t="n">
        <v>44</v>
      </c>
      <c r="B47" s="1" t="n">
        <v>274.7063</v>
      </c>
      <c r="C47" s="1" t="n">
        <v>276.0154</v>
      </c>
      <c r="D47" s="1" t="n">
        <v>121.0027</v>
      </c>
      <c r="F47" s="1" t="n">
        <v>44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2" t="n">
        <v>-0.3831</v>
      </c>
      <c r="B19" s="2" t="n">
        <v>-0.5495</v>
      </c>
      <c r="C19" s="2" t="n">
        <v>-1.0107</v>
      </c>
      <c r="D19" s="2" t="n">
        <v>-1.347</v>
      </c>
      <c r="E19" s="2" t="n">
        <v>-1.6287</v>
      </c>
      <c r="F19" s="2" t="n">
        <v>-1.7449</v>
      </c>
      <c r="G19" s="2" t="n">
        <v>-1.8301</v>
      </c>
      <c r="H19" s="2" t="n">
        <v>-1.936</v>
      </c>
      <c r="I19" s="2" t="n">
        <v>-2.0329</v>
      </c>
      <c r="J19" s="2" t="n">
        <v>-2.0764</v>
      </c>
      <c r="K19" s="2" t="n">
        <v>-2.1328</v>
      </c>
      <c r="L19" s="2" t="n">
        <v>-2.1647</v>
      </c>
      <c r="M19" s="2" t="n">
        <v>-2.1711</v>
      </c>
      <c r="N19" s="2" t="n">
        <v>-2.1872</v>
      </c>
    </row>
    <row r="20" s="2" customFormat="true" ht="12.75" hidden="false" customHeight="false" outlineLevel="0" collapsed="false">
      <c r="A20" s="2" t="n">
        <f aca="false">SQRT(0.0118)</f>
        <v>0.108627804912002</v>
      </c>
      <c r="B20" s="2" t="n">
        <f aca="false">SQRT(0.0354)</f>
        <v>0.188148877222268</v>
      </c>
      <c r="C20" s="2" t="n">
        <f aca="false">SQRT(0.1456)</f>
        <v>0.381575680566778</v>
      </c>
      <c r="D20" s="2" t="n">
        <f aca="false">SQRT(0.3141)</f>
        <v>0.560446250768082</v>
      </c>
      <c r="E20" s="2" t="n">
        <f aca="false">SQRT(0.5051)</f>
        <v>0.710703876449257</v>
      </c>
      <c r="F20" s="2" t="n">
        <f aca="false">SQRT(0.5835)</f>
        <v>0.763871716978708</v>
      </c>
      <c r="G20" s="2" t="n">
        <f aca="false">SQRT(0.6612)</f>
        <v>0.813142054010245</v>
      </c>
      <c r="H20" s="2" t="n">
        <f aca="false">SQRT(0.7615)</f>
        <v>0.872639673633969</v>
      </c>
      <c r="I20" s="2" t="n">
        <f aca="false">SQRT(0.854)</f>
        <v>0.924121204171834</v>
      </c>
      <c r="J20" s="2" t="n">
        <f aca="false">SQRT(0.8914)</f>
        <v>0.944139820153774</v>
      </c>
      <c r="K20" s="2" t="n">
        <f aca="false">SQRT(0.9085)</f>
        <v>0.953152663532973</v>
      </c>
      <c r="L20" s="2" t="n">
        <f aca="false">SQRT(0.9125)</f>
        <v>0.95524865872714</v>
      </c>
      <c r="M20" s="2" t="n">
        <f aca="false">SQRT(0.8953)</f>
        <v>0.9462029380635</v>
      </c>
      <c r="N20" s="2" t="n">
        <f aca="false">SQRT(0.8794)</f>
        <v>0.93776329636001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v>-0.3477</v>
      </c>
      <c r="B42" s="2" t="n">
        <v>-0.5307</v>
      </c>
      <c r="C42" s="2" t="n">
        <v>-0.975</v>
      </c>
      <c r="D42" s="2" t="n">
        <v>-1.297</v>
      </c>
      <c r="E42" s="2" t="n">
        <v>-1.5675</v>
      </c>
      <c r="F42" s="2" t="n">
        <v>-1.6768</v>
      </c>
      <c r="G42" s="2" t="n">
        <v>-1.759</v>
      </c>
      <c r="H42" s="2" t="n">
        <v>-1.8593</v>
      </c>
      <c r="I42" s="2" t="n">
        <v>-1.9516</v>
      </c>
      <c r="J42" s="2" t="n">
        <v>-1.9929</v>
      </c>
      <c r="K42" s="2" t="n">
        <v>-2.0485</v>
      </c>
      <c r="L42" s="2" t="n">
        <v>-2.0814</v>
      </c>
      <c r="M42" s="2" t="n">
        <v>-2.0905</v>
      </c>
      <c r="N42" s="2" t="n">
        <v>-2.1076</v>
      </c>
    </row>
    <row r="43" s="2" customFormat="true" ht="12.75" hidden="false" customHeight="false" outlineLevel="0" collapsed="false">
      <c r="A43" s="2" t="n">
        <f aca="false">SQRT(0.0112)</f>
        <v>0.105830052442584</v>
      </c>
      <c r="B43" s="2" t="n">
        <f aca="false">SQRT(0.0382)</f>
        <v>0.195448202856921</v>
      </c>
      <c r="C43" s="2" t="n">
        <f aca="false">SQRT(0.1537)</f>
        <v>0.392045915678253</v>
      </c>
      <c r="D43" s="2" t="n">
        <f aca="false">SQRT(0.3242)</f>
        <v>0.56938563381947</v>
      </c>
      <c r="E43" s="2" t="n">
        <f aca="false">SQRT(0.5169)</f>
        <v>0.718957578720748</v>
      </c>
      <c r="F43" s="2" t="n">
        <f aca="false">SQRT(0.5948)</f>
        <v>0.771232779386354</v>
      </c>
      <c r="G43" s="2" t="n">
        <f aca="false">SQRT(0.6722)</f>
        <v>0.819878039710785</v>
      </c>
      <c r="H43" s="2" t="n">
        <f aca="false">SQRT(0.7692)</f>
        <v>0.877040477971228</v>
      </c>
      <c r="I43" s="2" t="n">
        <f aca="false">SQRT(0.8605)</f>
        <v>0.927631392310545</v>
      </c>
      <c r="J43" s="2" t="n">
        <f aca="false">SQRT(0.8964)</f>
        <v>0.94678403028357</v>
      </c>
      <c r="K43" s="2" t="n">
        <f aca="false">SQRT(0.9133)</f>
        <v>0.955667306126981</v>
      </c>
      <c r="L43" s="2" t="n">
        <f aca="false">SQRT(0.9164)</f>
        <v>0.957287835501946</v>
      </c>
      <c r="M43" s="2" t="n">
        <f aca="false">SQRT(0.8971)</f>
        <v>0.94715363062177</v>
      </c>
      <c r="N43" s="2" t="n">
        <f aca="false">SQRT(0.8813)</f>
        <v>0.938775798580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1T17:25:51Z</dcterms:modified>
  <cp:revision>0</cp:revision>
  <dc:subject/>
  <dc:title/>
</cp:coreProperties>
</file>